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420-3500 Hz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</t>
  </si>
  <si>
    <t xml:space="preserve">ltass</t>
  </si>
  <si>
    <t xml:space="preserve">maf</t>
  </si>
  <si>
    <t xml:space="preserve">log2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00</c:f>
              <c:numCache>
                <c:formatCode>General</c:formatCode>
                <c:ptCount val="300"/>
                <c:pt idx="0">
                  <c:v>51.251</c:v>
                </c:pt>
                <c:pt idx="1">
                  <c:v>52.691</c:v>
                </c:pt>
                <c:pt idx="2">
                  <c:v>54.173</c:v>
                </c:pt>
                <c:pt idx="3">
                  <c:v>55.695</c:v>
                </c:pt>
                <c:pt idx="4">
                  <c:v>57.261</c:v>
                </c:pt>
                <c:pt idx="5">
                  <c:v>58.871</c:v>
                </c:pt>
                <c:pt idx="6">
                  <c:v>60.526</c:v>
                </c:pt>
                <c:pt idx="7">
                  <c:v>62.227</c:v>
                </c:pt>
                <c:pt idx="8">
                  <c:v>63.976</c:v>
                </c:pt>
                <c:pt idx="9">
                  <c:v>65.775</c:v>
                </c:pt>
                <c:pt idx="10">
                  <c:v>67.624</c:v>
                </c:pt>
                <c:pt idx="11">
                  <c:v>69.525</c:v>
                </c:pt>
                <c:pt idx="12">
                  <c:v>71.479</c:v>
                </c:pt>
                <c:pt idx="13">
                  <c:v>73.489</c:v>
                </c:pt>
                <c:pt idx="14">
                  <c:v>75.555</c:v>
                </c:pt>
                <c:pt idx="15">
                  <c:v>77.679</c:v>
                </c:pt>
                <c:pt idx="16">
                  <c:v>79.862</c:v>
                </c:pt>
                <c:pt idx="17">
                  <c:v>82.107</c:v>
                </c:pt>
                <c:pt idx="18">
                  <c:v>84.415</c:v>
                </c:pt>
                <c:pt idx="19">
                  <c:v>86.788</c:v>
                </c:pt>
                <c:pt idx="20">
                  <c:v>89.228</c:v>
                </c:pt>
                <c:pt idx="21">
                  <c:v>91.736</c:v>
                </c:pt>
                <c:pt idx="22">
                  <c:v>94.315</c:v>
                </c:pt>
                <c:pt idx="23">
                  <c:v>96.967</c:v>
                </c:pt>
                <c:pt idx="24">
                  <c:v>99.692</c:v>
                </c:pt>
                <c:pt idx="25">
                  <c:v>102.49</c:v>
                </c:pt>
                <c:pt idx="26">
                  <c:v>105.38</c:v>
                </c:pt>
                <c:pt idx="27">
                  <c:v>108.34</c:v>
                </c:pt>
                <c:pt idx="28">
                  <c:v>111.38</c:v>
                </c:pt>
                <c:pt idx="29">
                  <c:v>114.52</c:v>
                </c:pt>
                <c:pt idx="30">
                  <c:v>117.73</c:v>
                </c:pt>
                <c:pt idx="31">
                  <c:v>121.04</c:v>
                </c:pt>
                <c:pt idx="32">
                  <c:v>124.45</c:v>
                </c:pt>
                <c:pt idx="33">
                  <c:v>127.95</c:v>
                </c:pt>
                <c:pt idx="34">
                  <c:v>131.54</c:v>
                </c:pt>
                <c:pt idx="35">
                  <c:v>135.24</c:v>
                </c:pt>
                <c:pt idx="36">
                  <c:v>139.04</c:v>
                </c:pt>
                <c:pt idx="37">
                  <c:v>142.95</c:v>
                </c:pt>
                <c:pt idx="38">
                  <c:v>146.97</c:v>
                </c:pt>
                <c:pt idx="39">
                  <c:v>151.1</c:v>
                </c:pt>
                <c:pt idx="40">
                  <c:v>155.35</c:v>
                </c:pt>
                <c:pt idx="41">
                  <c:v>159.71</c:v>
                </c:pt>
                <c:pt idx="42">
                  <c:v>164.2</c:v>
                </c:pt>
                <c:pt idx="43">
                  <c:v>168.82</c:v>
                </c:pt>
                <c:pt idx="44">
                  <c:v>173.57</c:v>
                </c:pt>
                <c:pt idx="45">
                  <c:v>178.45</c:v>
                </c:pt>
                <c:pt idx="46">
                  <c:v>183.46</c:v>
                </c:pt>
                <c:pt idx="47">
                  <c:v>188.62</c:v>
                </c:pt>
                <c:pt idx="48">
                  <c:v>193.92</c:v>
                </c:pt>
                <c:pt idx="49">
                  <c:v>199.37</c:v>
                </c:pt>
                <c:pt idx="50">
                  <c:v>204.98</c:v>
                </c:pt>
                <c:pt idx="51">
                  <c:v>210.74</c:v>
                </c:pt>
                <c:pt idx="52">
                  <c:v>216.66</c:v>
                </c:pt>
                <c:pt idx="53">
                  <c:v>222.75</c:v>
                </c:pt>
                <c:pt idx="54">
                  <c:v>229.02</c:v>
                </c:pt>
                <c:pt idx="55">
                  <c:v>235.45</c:v>
                </c:pt>
                <c:pt idx="56">
                  <c:v>242.07</c:v>
                </c:pt>
                <c:pt idx="57">
                  <c:v>248.88</c:v>
                </c:pt>
                <c:pt idx="58">
                  <c:v>255.87</c:v>
                </c:pt>
                <c:pt idx="59">
                  <c:v>263.07</c:v>
                </c:pt>
                <c:pt idx="60">
                  <c:v>270.46</c:v>
                </c:pt>
                <c:pt idx="61">
                  <c:v>278.07</c:v>
                </c:pt>
                <c:pt idx="62">
                  <c:v>285.88</c:v>
                </c:pt>
                <c:pt idx="63">
                  <c:v>293.92</c:v>
                </c:pt>
                <c:pt idx="64">
                  <c:v>302.18</c:v>
                </c:pt>
                <c:pt idx="65">
                  <c:v>310.68</c:v>
                </c:pt>
                <c:pt idx="66">
                  <c:v>319.41</c:v>
                </c:pt>
                <c:pt idx="67">
                  <c:v>328.39</c:v>
                </c:pt>
                <c:pt idx="68">
                  <c:v>337.62</c:v>
                </c:pt>
                <c:pt idx="69">
                  <c:v>347.11</c:v>
                </c:pt>
                <c:pt idx="70">
                  <c:v>356.87</c:v>
                </c:pt>
                <c:pt idx="71">
                  <c:v>366.9</c:v>
                </c:pt>
                <c:pt idx="72">
                  <c:v>377.21</c:v>
                </c:pt>
                <c:pt idx="73">
                  <c:v>387.82</c:v>
                </c:pt>
                <c:pt idx="74">
                  <c:v>398.72</c:v>
                </c:pt>
                <c:pt idx="75">
                  <c:v>409.93</c:v>
                </c:pt>
                <c:pt idx="76">
                  <c:v>421.45</c:v>
                </c:pt>
                <c:pt idx="77">
                  <c:v>433.3</c:v>
                </c:pt>
                <c:pt idx="78">
                  <c:v>445.48</c:v>
                </c:pt>
                <c:pt idx="79">
                  <c:v>458</c:v>
                </c:pt>
                <c:pt idx="80">
                  <c:v>470.88</c:v>
                </c:pt>
                <c:pt idx="81">
                  <c:v>484.12</c:v>
                </c:pt>
                <c:pt idx="82">
                  <c:v>497.73</c:v>
                </c:pt>
                <c:pt idx="83">
                  <c:v>511.72</c:v>
                </c:pt>
                <c:pt idx="84">
                  <c:v>526.1</c:v>
                </c:pt>
                <c:pt idx="85">
                  <c:v>540.89</c:v>
                </c:pt>
                <c:pt idx="86">
                  <c:v>556.1</c:v>
                </c:pt>
                <c:pt idx="87">
                  <c:v>571.73</c:v>
                </c:pt>
                <c:pt idx="88">
                  <c:v>587.8</c:v>
                </c:pt>
                <c:pt idx="89">
                  <c:v>604.33</c:v>
                </c:pt>
                <c:pt idx="90">
                  <c:v>621.31</c:v>
                </c:pt>
                <c:pt idx="91">
                  <c:v>638.78</c:v>
                </c:pt>
                <c:pt idx="92">
                  <c:v>656.74</c:v>
                </c:pt>
                <c:pt idx="93">
                  <c:v>675.2</c:v>
                </c:pt>
                <c:pt idx="94">
                  <c:v>694.18</c:v>
                </c:pt>
                <c:pt idx="95">
                  <c:v>713.69</c:v>
                </c:pt>
                <c:pt idx="96">
                  <c:v>733.76</c:v>
                </c:pt>
                <c:pt idx="97">
                  <c:v>754.38</c:v>
                </c:pt>
                <c:pt idx="98">
                  <c:v>775.59</c:v>
                </c:pt>
                <c:pt idx="99">
                  <c:v>797.39</c:v>
                </c:pt>
                <c:pt idx="100">
                  <c:v>819.81</c:v>
                </c:pt>
                <c:pt idx="101">
                  <c:v>842.85</c:v>
                </c:pt>
                <c:pt idx="102">
                  <c:v>866.55</c:v>
                </c:pt>
                <c:pt idx="103">
                  <c:v>890.91</c:v>
                </c:pt>
                <c:pt idx="104">
                  <c:v>915.95</c:v>
                </c:pt>
                <c:pt idx="105">
                  <c:v>941.7</c:v>
                </c:pt>
                <c:pt idx="106">
                  <c:v>968.17</c:v>
                </c:pt>
                <c:pt idx="107">
                  <c:v>995.39</c:v>
                </c:pt>
                <c:pt idx="108">
                  <c:v>1023.4</c:v>
                </c:pt>
                <c:pt idx="109">
                  <c:v>1052.1</c:v>
                </c:pt>
                <c:pt idx="110">
                  <c:v>1081.7</c:v>
                </c:pt>
                <c:pt idx="111">
                  <c:v>1112.1</c:v>
                </c:pt>
                <c:pt idx="112">
                  <c:v>1143.4</c:v>
                </c:pt>
                <c:pt idx="113">
                  <c:v>1175.5</c:v>
                </c:pt>
                <c:pt idx="114">
                  <c:v>1208.6</c:v>
                </c:pt>
                <c:pt idx="115">
                  <c:v>1242.6</c:v>
                </c:pt>
                <c:pt idx="116">
                  <c:v>1277.5</c:v>
                </c:pt>
                <c:pt idx="117">
                  <c:v>1313.4</c:v>
                </c:pt>
                <c:pt idx="118">
                  <c:v>1350.3</c:v>
                </c:pt>
                <c:pt idx="119">
                  <c:v>1388.3</c:v>
                </c:pt>
                <c:pt idx="120">
                  <c:v>1427.3</c:v>
                </c:pt>
                <c:pt idx="121">
                  <c:v>1467.4</c:v>
                </c:pt>
                <c:pt idx="122">
                  <c:v>1508.7</c:v>
                </c:pt>
                <c:pt idx="123">
                  <c:v>1551.1</c:v>
                </c:pt>
                <c:pt idx="124">
                  <c:v>1594.7</c:v>
                </c:pt>
                <c:pt idx="125">
                  <c:v>1639.5</c:v>
                </c:pt>
                <c:pt idx="126">
                  <c:v>1685.6</c:v>
                </c:pt>
                <c:pt idx="127">
                  <c:v>1733</c:v>
                </c:pt>
                <c:pt idx="128">
                  <c:v>1781.7</c:v>
                </c:pt>
                <c:pt idx="129">
                  <c:v>1831.8</c:v>
                </c:pt>
                <c:pt idx="130">
                  <c:v>1883.3</c:v>
                </c:pt>
                <c:pt idx="131">
                  <c:v>1936.2</c:v>
                </c:pt>
                <c:pt idx="132">
                  <c:v>1990.7</c:v>
                </c:pt>
                <c:pt idx="133">
                  <c:v>2046.6</c:v>
                </c:pt>
                <c:pt idx="134">
                  <c:v>2104.2</c:v>
                </c:pt>
                <c:pt idx="135">
                  <c:v>2163.3</c:v>
                </c:pt>
                <c:pt idx="136">
                  <c:v>2224.1</c:v>
                </c:pt>
                <c:pt idx="137">
                  <c:v>2286.6</c:v>
                </c:pt>
                <c:pt idx="138">
                  <c:v>2350.9</c:v>
                </c:pt>
                <c:pt idx="139">
                  <c:v>2417</c:v>
                </c:pt>
                <c:pt idx="140">
                  <c:v>2485</c:v>
                </c:pt>
                <c:pt idx="141">
                  <c:v>2554.8</c:v>
                </c:pt>
                <c:pt idx="142">
                  <c:v>2626.6</c:v>
                </c:pt>
                <c:pt idx="143">
                  <c:v>2700.5</c:v>
                </c:pt>
                <c:pt idx="144">
                  <c:v>2776.4</c:v>
                </c:pt>
                <c:pt idx="145">
                  <c:v>2854.4</c:v>
                </c:pt>
                <c:pt idx="146">
                  <c:v>2934.7</c:v>
                </c:pt>
                <c:pt idx="147">
                  <c:v>3017.2</c:v>
                </c:pt>
                <c:pt idx="148">
                  <c:v>3102</c:v>
                </c:pt>
                <c:pt idx="149">
                  <c:v>3189.2</c:v>
                </c:pt>
                <c:pt idx="150">
                  <c:v>3278.8</c:v>
                </c:pt>
                <c:pt idx="151">
                  <c:v>3371</c:v>
                </c:pt>
                <c:pt idx="152">
                  <c:v>3465.8</c:v>
                </c:pt>
                <c:pt idx="153">
                  <c:v>3563.2</c:v>
                </c:pt>
                <c:pt idx="154">
                  <c:v>3663.4</c:v>
                </c:pt>
                <c:pt idx="155">
                  <c:v>3766.3</c:v>
                </c:pt>
                <c:pt idx="156">
                  <c:v>3872.2</c:v>
                </c:pt>
                <c:pt idx="157">
                  <c:v>3981.1</c:v>
                </c:pt>
              </c:numCache>
            </c:numRef>
          </c:xVal>
          <c:yVal>
            <c:numRef>
              <c:f>Sheet1!$B$1:$B$300</c:f>
              <c:numCache>
                <c:formatCode>General</c:formatCode>
                <c:ptCount val="300"/>
                <c:pt idx="0">
                  <c:v>-23.277</c:v>
                </c:pt>
                <c:pt idx="1">
                  <c:v>-23.273</c:v>
                </c:pt>
                <c:pt idx="2">
                  <c:v>-23.269</c:v>
                </c:pt>
                <c:pt idx="3">
                  <c:v>-23.265</c:v>
                </c:pt>
                <c:pt idx="4">
                  <c:v>-23.261</c:v>
                </c:pt>
                <c:pt idx="5">
                  <c:v>-23.257</c:v>
                </c:pt>
                <c:pt idx="6">
                  <c:v>-23.253</c:v>
                </c:pt>
                <c:pt idx="7">
                  <c:v>-23.248</c:v>
                </c:pt>
                <c:pt idx="8">
                  <c:v>-23.244</c:v>
                </c:pt>
                <c:pt idx="9">
                  <c:v>-23.239</c:v>
                </c:pt>
                <c:pt idx="10">
                  <c:v>-23.234</c:v>
                </c:pt>
                <c:pt idx="11">
                  <c:v>-23.229</c:v>
                </c:pt>
                <c:pt idx="12">
                  <c:v>-23.224</c:v>
                </c:pt>
                <c:pt idx="13">
                  <c:v>-23.218</c:v>
                </c:pt>
                <c:pt idx="14">
                  <c:v>-23.213</c:v>
                </c:pt>
                <c:pt idx="15">
                  <c:v>-23.207</c:v>
                </c:pt>
                <c:pt idx="16">
                  <c:v>-23.202</c:v>
                </c:pt>
                <c:pt idx="17">
                  <c:v>-23.196</c:v>
                </c:pt>
                <c:pt idx="18">
                  <c:v>-23.19</c:v>
                </c:pt>
                <c:pt idx="19">
                  <c:v>-23.183</c:v>
                </c:pt>
                <c:pt idx="20">
                  <c:v>-23.177</c:v>
                </c:pt>
                <c:pt idx="21">
                  <c:v>-23.17</c:v>
                </c:pt>
                <c:pt idx="22">
                  <c:v>-23.163</c:v>
                </c:pt>
                <c:pt idx="23">
                  <c:v>-23.156</c:v>
                </c:pt>
                <c:pt idx="24">
                  <c:v>-23.149</c:v>
                </c:pt>
                <c:pt idx="25">
                  <c:v>-23.141</c:v>
                </c:pt>
                <c:pt idx="26">
                  <c:v>-23.134</c:v>
                </c:pt>
                <c:pt idx="27">
                  <c:v>-23.126</c:v>
                </c:pt>
                <c:pt idx="28">
                  <c:v>-23.118</c:v>
                </c:pt>
                <c:pt idx="29">
                  <c:v>-23.109</c:v>
                </c:pt>
                <c:pt idx="30">
                  <c:v>-23.101</c:v>
                </c:pt>
                <c:pt idx="31">
                  <c:v>-23.092</c:v>
                </c:pt>
                <c:pt idx="32">
                  <c:v>-23.083</c:v>
                </c:pt>
                <c:pt idx="33">
                  <c:v>-23.073</c:v>
                </c:pt>
                <c:pt idx="34">
                  <c:v>-23.064</c:v>
                </c:pt>
                <c:pt idx="35">
                  <c:v>-23.054</c:v>
                </c:pt>
                <c:pt idx="36">
                  <c:v>-23.044</c:v>
                </c:pt>
                <c:pt idx="37">
                  <c:v>-23.033</c:v>
                </c:pt>
                <c:pt idx="38">
                  <c:v>-23.022</c:v>
                </c:pt>
                <c:pt idx="39">
                  <c:v>-23.011</c:v>
                </c:pt>
                <c:pt idx="40">
                  <c:v>-23</c:v>
                </c:pt>
                <c:pt idx="41">
                  <c:v>-22.988</c:v>
                </c:pt>
                <c:pt idx="42">
                  <c:v>-22.976</c:v>
                </c:pt>
                <c:pt idx="43">
                  <c:v>-22.963</c:v>
                </c:pt>
                <c:pt idx="44">
                  <c:v>-22.95</c:v>
                </c:pt>
                <c:pt idx="45">
                  <c:v>-22.937</c:v>
                </c:pt>
                <c:pt idx="46">
                  <c:v>-22.923</c:v>
                </c:pt>
                <c:pt idx="47">
                  <c:v>-22.909</c:v>
                </c:pt>
                <c:pt idx="48">
                  <c:v>-22.895</c:v>
                </c:pt>
                <c:pt idx="49">
                  <c:v>-22.88</c:v>
                </c:pt>
                <c:pt idx="50">
                  <c:v>-22.865</c:v>
                </c:pt>
                <c:pt idx="51">
                  <c:v>-22.849</c:v>
                </c:pt>
                <c:pt idx="52">
                  <c:v>-22.833</c:v>
                </c:pt>
                <c:pt idx="53">
                  <c:v>-22.816</c:v>
                </c:pt>
                <c:pt idx="54">
                  <c:v>-22.799</c:v>
                </c:pt>
                <c:pt idx="55">
                  <c:v>-22.781</c:v>
                </c:pt>
                <c:pt idx="56">
                  <c:v>-22.763</c:v>
                </c:pt>
                <c:pt idx="57">
                  <c:v>-22.744</c:v>
                </c:pt>
                <c:pt idx="58">
                  <c:v>-22.724</c:v>
                </c:pt>
                <c:pt idx="59">
                  <c:v>-22.704</c:v>
                </c:pt>
                <c:pt idx="60">
                  <c:v>-22.684</c:v>
                </c:pt>
                <c:pt idx="61">
                  <c:v>-22.663</c:v>
                </c:pt>
                <c:pt idx="62">
                  <c:v>-22.641</c:v>
                </c:pt>
                <c:pt idx="63">
                  <c:v>-22.618</c:v>
                </c:pt>
                <c:pt idx="64">
                  <c:v>-22.595</c:v>
                </c:pt>
                <c:pt idx="65">
                  <c:v>-22.571</c:v>
                </c:pt>
                <c:pt idx="66">
                  <c:v>-22.547</c:v>
                </c:pt>
                <c:pt idx="67">
                  <c:v>-22.521</c:v>
                </c:pt>
                <c:pt idx="68">
                  <c:v>-22.495</c:v>
                </c:pt>
                <c:pt idx="69">
                  <c:v>-22.468</c:v>
                </c:pt>
                <c:pt idx="70">
                  <c:v>-22.44</c:v>
                </c:pt>
                <c:pt idx="71">
                  <c:v>-22.412</c:v>
                </c:pt>
                <c:pt idx="72">
                  <c:v>-22.382</c:v>
                </c:pt>
                <c:pt idx="73">
                  <c:v>-22.352</c:v>
                </c:pt>
                <c:pt idx="74">
                  <c:v>-22.32</c:v>
                </c:pt>
                <c:pt idx="75">
                  <c:v>-22.288</c:v>
                </c:pt>
                <c:pt idx="76">
                  <c:v>-22.219</c:v>
                </c:pt>
                <c:pt idx="77">
                  <c:v>-21.896</c:v>
                </c:pt>
                <c:pt idx="78">
                  <c:v>-21.573</c:v>
                </c:pt>
                <c:pt idx="79">
                  <c:v>-21.248</c:v>
                </c:pt>
                <c:pt idx="80">
                  <c:v>-20.922</c:v>
                </c:pt>
                <c:pt idx="81">
                  <c:v>-20.595</c:v>
                </c:pt>
                <c:pt idx="82">
                  <c:v>-20.267</c:v>
                </c:pt>
                <c:pt idx="83">
                  <c:v>-19.938</c:v>
                </c:pt>
                <c:pt idx="84">
                  <c:v>-19.607</c:v>
                </c:pt>
                <c:pt idx="85">
                  <c:v>-19.274</c:v>
                </c:pt>
                <c:pt idx="86">
                  <c:v>-18.941</c:v>
                </c:pt>
                <c:pt idx="87">
                  <c:v>-18.605</c:v>
                </c:pt>
                <c:pt idx="88">
                  <c:v>-18.269</c:v>
                </c:pt>
                <c:pt idx="89">
                  <c:v>-17.93</c:v>
                </c:pt>
                <c:pt idx="90">
                  <c:v>-17.59</c:v>
                </c:pt>
                <c:pt idx="91">
                  <c:v>-17.248</c:v>
                </c:pt>
                <c:pt idx="92">
                  <c:v>-16.905</c:v>
                </c:pt>
                <c:pt idx="93">
                  <c:v>-16.559</c:v>
                </c:pt>
                <c:pt idx="94">
                  <c:v>-16.212</c:v>
                </c:pt>
                <c:pt idx="95">
                  <c:v>-15.862</c:v>
                </c:pt>
                <c:pt idx="96">
                  <c:v>-15.511</c:v>
                </c:pt>
                <c:pt idx="97">
                  <c:v>-15.157</c:v>
                </c:pt>
                <c:pt idx="98">
                  <c:v>-14.801</c:v>
                </c:pt>
                <c:pt idx="99">
                  <c:v>-14.442</c:v>
                </c:pt>
                <c:pt idx="100">
                  <c:v>-14.081</c:v>
                </c:pt>
                <c:pt idx="101">
                  <c:v>-13.718</c:v>
                </c:pt>
                <c:pt idx="102">
                  <c:v>-13.352</c:v>
                </c:pt>
                <c:pt idx="103">
                  <c:v>-12.983</c:v>
                </c:pt>
                <c:pt idx="104">
                  <c:v>-12.611</c:v>
                </c:pt>
                <c:pt idx="105">
                  <c:v>-12.236</c:v>
                </c:pt>
                <c:pt idx="106">
                  <c:v>-11.857</c:v>
                </c:pt>
                <c:pt idx="107">
                  <c:v>-11.476</c:v>
                </c:pt>
                <c:pt idx="108">
                  <c:v>-11.091</c:v>
                </c:pt>
                <c:pt idx="109">
                  <c:v>-10.702</c:v>
                </c:pt>
                <c:pt idx="110">
                  <c:v>-10.309</c:v>
                </c:pt>
                <c:pt idx="111">
                  <c:v>-9.9122</c:v>
                </c:pt>
                <c:pt idx="112">
                  <c:v>-9.5111</c:v>
                </c:pt>
                <c:pt idx="113">
                  <c:v>-9.1056</c:v>
                </c:pt>
                <c:pt idx="114">
                  <c:v>-8.6954</c:v>
                </c:pt>
                <c:pt idx="115">
                  <c:v>-8.2802</c:v>
                </c:pt>
                <c:pt idx="116">
                  <c:v>-7.8598</c:v>
                </c:pt>
                <c:pt idx="117">
                  <c:v>-7.4339</c:v>
                </c:pt>
                <c:pt idx="118">
                  <c:v>-7.0022</c:v>
                </c:pt>
                <c:pt idx="119">
                  <c:v>-6.5643</c:v>
                </c:pt>
                <c:pt idx="120">
                  <c:v>-6.12</c:v>
                </c:pt>
                <c:pt idx="121">
                  <c:v>-5.6687</c:v>
                </c:pt>
                <c:pt idx="122">
                  <c:v>-5.2102</c:v>
                </c:pt>
                <c:pt idx="123">
                  <c:v>-4.7438</c:v>
                </c:pt>
                <c:pt idx="124">
                  <c:v>-4.2692</c:v>
                </c:pt>
                <c:pt idx="125">
                  <c:v>-3.7858</c:v>
                </c:pt>
                <c:pt idx="126">
                  <c:v>-3.2931</c:v>
                </c:pt>
                <c:pt idx="127">
                  <c:v>-2.7902</c:v>
                </c:pt>
                <c:pt idx="128">
                  <c:v>-2.2766</c:v>
                </c:pt>
                <c:pt idx="129">
                  <c:v>-1.7514</c:v>
                </c:pt>
                <c:pt idx="130">
                  <c:v>-1.2137</c:v>
                </c:pt>
                <c:pt idx="131">
                  <c:v>-0.66265</c:v>
                </c:pt>
                <c:pt idx="132">
                  <c:v>-0.09704</c:v>
                </c:pt>
                <c:pt idx="133">
                  <c:v>0.48433</c:v>
                </c:pt>
                <c:pt idx="134">
                  <c:v>1.0828</c:v>
                </c:pt>
                <c:pt idx="135">
                  <c:v>1.7001</c:v>
                </c:pt>
                <c:pt idx="136">
                  <c:v>2.3378</c:v>
                </c:pt>
                <c:pt idx="137">
                  <c:v>2.9981</c:v>
                </c:pt>
                <c:pt idx="138">
                  <c:v>3.6832</c:v>
                </c:pt>
                <c:pt idx="139">
                  <c:v>4.3961</c:v>
                </c:pt>
                <c:pt idx="140">
                  <c:v>5.1397</c:v>
                </c:pt>
                <c:pt idx="141">
                  <c:v>5.918</c:v>
                </c:pt>
                <c:pt idx="142">
                  <c:v>6.7355</c:v>
                </c:pt>
                <c:pt idx="143">
                  <c:v>7.5975</c:v>
                </c:pt>
                <c:pt idx="144">
                  <c:v>8.5107</c:v>
                </c:pt>
                <c:pt idx="145">
                  <c:v>9.4833</c:v>
                </c:pt>
                <c:pt idx="146">
                  <c:v>10.526</c:v>
                </c:pt>
                <c:pt idx="147">
                  <c:v>11.651</c:v>
                </c:pt>
                <c:pt idx="148">
                  <c:v>12.876</c:v>
                </c:pt>
                <c:pt idx="149">
                  <c:v>14.225</c:v>
                </c:pt>
                <c:pt idx="150">
                  <c:v>15.73</c:v>
                </c:pt>
                <c:pt idx="151">
                  <c:v>17.439</c:v>
                </c:pt>
                <c:pt idx="152">
                  <c:v>19.423</c:v>
                </c:pt>
                <c:pt idx="153">
                  <c:v>21.802</c:v>
                </c:pt>
                <c:pt idx="154">
                  <c:v>22.498</c:v>
                </c:pt>
                <c:pt idx="155">
                  <c:v>22.786</c:v>
                </c:pt>
                <c:pt idx="156">
                  <c:v>23.074</c:v>
                </c:pt>
                <c:pt idx="157">
                  <c:v>23.3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300</c:f>
              <c:numCache>
                <c:formatCode>General</c:formatCode>
                <c:ptCount val="300"/>
                <c:pt idx="0">
                  <c:v>51.251</c:v>
                </c:pt>
                <c:pt idx="1">
                  <c:v>52.691</c:v>
                </c:pt>
                <c:pt idx="2">
                  <c:v>54.173</c:v>
                </c:pt>
                <c:pt idx="3">
                  <c:v>55.695</c:v>
                </c:pt>
                <c:pt idx="4">
                  <c:v>57.261</c:v>
                </c:pt>
                <c:pt idx="5">
                  <c:v>58.871</c:v>
                </c:pt>
                <c:pt idx="6">
                  <c:v>60.526</c:v>
                </c:pt>
                <c:pt idx="7">
                  <c:v>62.227</c:v>
                </c:pt>
                <c:pt idx="8">
                  <c:v>63.976</c:v>
                </c:pt>
                <c:pt idx="9">
                  <c:v>65.775</c:v>
                </c:pt>
                <c:pt idx="10">
                  <c:v>67.624</c:v>
                </c:pt>
                <c:pt idx="11">
                  <c:v>69.525</c:v>
                </c:pt>
                <c:pt idx="12">
                  <c:v>71.479</c:v>
                </c:pt>
                <c:pt idx="13">
                  <c:v>73.489</c:v>
                </c:pt>
                <c:pt idx="14">
                  <c:v>75.555</c:v>
                </c:pt>
                <c:pt idx="15">
                  <c:v>77.679</c:v>
                </c:pt>
                <c:pt idx="16">
                  <c:v>79.862</c:v>
                </c:pt>
                <c:pt idx="17">
                  <c:v>82.107</c:v>
                </c:pt>
                <c:pt idx="18">
                  <c:v>84.415</c:v>
                </c:pt>
                <c:pt idx="19">
                  <c:v>86.788</c:v>
                </c:pt>
                <c:pt idx="20">
                  <c:v>89.228</c:v>
                </c:pt>
                <c:pt idx="21">
                  <c:v>91.736</c:v>
                </c:pt>
                <c:pt idx="22">
                  <c:v>94.315</c:v>
                </c:pt>
                <c:pt idx="23">
                  <c:v>96.967</c:v>
                </c:pt>
                <c:pt idx="24">
                  <c:v>99.692</c:v>
                </c:pt>
                <c:pt idx="25">
                  <c:v>102.49</c:v>
                </c:pt>
                <c:pt idx="26">
                  <c:v>105.38</c:v>
                </c:pt>
                <c:pt idx="27">
                  <c:v>108.34</c:v>
                </c:pt>
                <c:pt idx="28">
                  <c:v>111.38</c:v>
                </c:pt>
                <c:pt idx="29">
                  <c:v>114.52</c:v>
                </c:pt>
                <c:pt idx="30">
                  <c:v>117.73</c:v>
                </c:pt>
                <c:pt idx="31">
                  <c:v>121.04</c:v>
                </c:pt>
                <c:pt idx="32">
                  <c:v>124.45</c:v>
                </c:pt>
                <c:pt idx="33">
                  <c:v>127.95</c:v>
                </c:pt>
                <c:pt idx="34">
                  <c:v>131.54</c:v>
                </c:pt>
                <c:pt idx="35">
                  <c:v>135.24</c:v>
                </c:pt>
                <c:pt idx="36">
                  <c:v>139.04</c:v>
                </c:pt>
                <c:pt idx="37">
                  <c:v>142.95</c:v>
                </c:pt>
                <c:pt idx="38">
                  <c:v>146.97</c:v>
                </c:pt>
                <c:pt idx="39">
                  <c:v>151.1</c:v>
                </c:pt>
                <c:pt idx="40">
                  <c:v>155.35</c:v>
                </c:pt>
                <c:pt idx="41">
                  <c:v>159.71</c:v>
                </c:pt>
                <c:pt idx="42">
                  <c:v>164.2</c:v>
                </c:pt>
                <c:pt idx="43">
                  <c:v>168.82</c:v>
                </c:pt>
                <c:pt idx="44">
                  <c:v>173.57</c:v>
                </c:pt>
                <c:pt idx="45">
                  <c:v>178.45</c:v>
                </c:pt>
                <c:pt idx="46">
                  <c:v>183.46</c:v>
                </c:pt>
                <c:pt idx="47">
                  <c:v>188.62</c:v>
                </c:pt>
                <c:pt idx="48">
                  <c:v>193.92</c:v>
                </c:pt>
                <c:pt idx="49">
                  <c:v>199.37</c:v>
                </c:pt>
                <c:pt idx="50">
                  <c:v>204.98</c:v>
                </c:pt>
                <c:pt idx="51">
                  <c:v>210.74</c:v>
                </c:pt>
                <c:pt idx="52">
                  <c:v>216.66</c:v>
                </c:pt>
                <c:pt idx="53">
                  <c:v>222.75</c:v>
                </c:pt>
                <c:pt idx="54">
                  <c:v>229.02</c:v>
                </c:pt>
                <c:pt idx="55">
                  <c:v>235.45</c:v>
                </c:pt>
                <c:pt idx="56">
                  <c:v>242.07</c:v>
                </c:pt>
                <c:pt idx="57">
                  <c:v>248.88</c:v>
                </c:pt>
                <c:pt idx="58">
                  <c:v>255.87</c:v>
                </c:pt>
                <c:pt idx="59">
                  <c:v>263.07</c:v>
                </c:pt>
                <c:pt idx="60">
                  <c:v>270.46</c:v>
                </c:pt>
                <c:pt idx="61">
                  <c:v>278.07</c:v>
                </c:pt>
                <c:pt idx="62">
                  <c:v>285.88</c:v>
                </c:pt>
                <c:pt idx="63">
                  <c:v>293.92</c:v>
                </c:pt>
                <c:pt idx="64">
                  <c:v>302.18</c:v>
                </c:pt>
                <c:pt idx="65">
                  <c:v>310.68</c:v>
                </c:pt>
                <c:pt idx="66">
                  <c:v>319.41</c:v>
                </c:pt>
                <c:pt idx="67">
                  <c:v>328.39</c:v>
                </c:pt>
                <c:pt idx="68">
                  <c:v>337.62</c:v>
                </c:pt>
                <c:pt idx="69">
                  <c:v>347.11</c:v>
                </c:pt>
                <c:pt idx="70">
                  <c:v>356.87</c:v>
                </c:pt>
                <c:pt idx="71">
                  <c:v>366.9</c:v>
                </c:pt>
                <c:pt idx="72">
                  <c:v>377.21</c:v>
                </c:pt>
                <c:pt idx="73">
                  <c:v>387.82</c:v>
                </c:pt>
                <c:pt idx="74">
                  <c:v>398.72</c:v>
                </c:pt>
                <c:pt idx="75">
                  <c:v>409.93</c:v>
                </c:pt>
                <c:pt idx="76">
                  <c:v>421.45</c:v>
                </c:pt>
                <c:pt idx="77">
                  <c:v>433.3</c:v>
                </c:pt>
                <c:pt idx="78">
                  <c:v>445.48</c:v>
                </c:pt>
                <c:pt idx="79">
                  <c:v>458</c:v>
                </c:pt>
                <c:pt idx="80">
                  <c:v>470.88</c:v>
                </c:pt>
                <c:pt idx="81">
                  <c:v>484.12</c:v>
                </c:pt>
                <c:pt idx="82">
                  <c:v>497.73</c:v>
                </c:pt>
                <c:pt idx="83">
                  <c:v>511.72</c:v>
                </c:pt>
                <c:pt idx="84">
                  <c:v>526.1</c:v>
                </c:pt>
                <c:pt idx="85">
                  <c:v>540.89</c:v>
                </c:pt>
                <c:pt idx="86">
                  <c:v>556.1</c:v>
                </c:pt>
                <c:pt idx="87">
                  <c:v>571.73</c:v>
                </c:pt>
                <c:pt idx="88">
                  <c:v>587.8</c:v>
                </c:pt>
                <c:pt idx="89">
                  <c:v>604.33</c:v>
                </c:pt>
                <c:pt idx="90">
                  <c:v>621.31</c:v>
                </c:pt>
                <c:pt idx="91">
                  <c:v>638.78</c:v>
                </c:pt>
                <c:pt idx="92">
                  <c:v>656.74</c:v>
                </c:pt>
                <c:pt idx="93">
                  <c:v>675.2</c:v>
                </c:pt>
                <c:pt idx="94">
                  <c:v>694.18</c:v>
                </c:pt>
                <c:pt idx="95">
                  <c:v>713.69</c:v>
                </c:pt>
                <c:pt idx="96">
                  <c:v>733.76</c:v>
                </c:pt>
                <c:pt idx="97">
                  <c:v>754.38</c:v>
                </c:pt>
                <c:pt idx="98">
                  <c:v>775.59</c:v>
                </c:pt>
                <c:pt idx="99">
                  <c:v>797.39</c:v>
                </c:pt>
                <c:pt idx="100">
                  <c:v>819.81</c:v>
                </c:pt>
                <c:pt idx="101">
                  <c:v>842.85</c:v>
                </c:pt>
                <c:pt idx="102">
                  <c:v>866.55</c:v>
                </c:pt>
                <c:pt idx="103">
                  <c:v>890.91</c:v>
                </c:pt>
                <c:pt idx="104">
                  <c:v>915.95</c:v>
                </c:pt>
                <c:pt idx="105">
                  <c:v>941.7</c:v>
                </c:pt>
                <c:pt idx="106">
                  <c:v>968.17</c:v>
                </c:pt>
                <c:pt idx="107">
                  <c:v>995.39</c:v>
                </c:pt>
                <c:pt idx="108">
                  <c:v>1023.4</c:v>
                </c:pt>
                <c:pt idx="109">
                  <c:v>1052.1</c:v>
                </c:pt>
                <c:pt idx="110">
                  <c:v>1081.7</c:v>
                </c:pt>
                <c:pt idx="111">
                  <c:v>1112.1</c:v>
                </c:pt>
                <c:pt idx="112">
                  <c:v>1143.4</c:v>
                </c:pt>
                <c:pt idx="113">
                  <c:v>1175.5</c:v>
                </c:pt>
                <c:pt idx="114">
                  <c:v>1208.6</c:v>
                </c:pt>
                <c:pt idx="115">
                  <c:v>1242.6</c:v>
                </c:pt>
                <c:pt idx="116">
                  <c:v>1277.5</c:v>
                </c:pt>
                <c:pt idx="117">
                  <c:v>1313.4</c:v>
                </c:pt>
                <c:pt idx="118">
                  <c:v>1350.3</c:v>
                </c:pt>
                <c:pt idx="119">
                  <c:v>1388.3</c:v>
                </c:pt>
                <c:pt idx="120">
                  <c:v>1427.3</c:v>
                </c:pt>
                <c:pt idx="121">
                  <c:v>1467.4</c:v>
                </c:pt>
                <c:pt idx="122">
                  <c:v>1508.7</c:v>
                </c:pt>
                <c:pt idx="123">
                  <c:v>1551.1</c:v>
                </c:pt>
                <c:pt idx="124">
                  <c:v>1594.7</c:v>
                </c:pt>
                <c:pt idx="125">
                  <c:v>1639.5</c:v>
                </c:pt>
                <c:pt idx="126">
                  <c:v>1685.6</c:v>
                </c:pt>
                <c:pt idx="127">
                  <c:v>1733</c:v>
                </c:pt>
                <c:pt idx="128">
                  <c:v>1781.7</c:v>
                </c:pt>
                <c:pt idx="129">
                  <c:v>1831.8</c:v>
                </c:pt>
                <c:pt idx="130">
                  <c:v>1883.3</c:v>
                </c:pt>
                <c:pt idx="131">
                  <c:v>1936.2</c:v>
                </c:pt>
                <c:pt idx="132">
                  <c:v>1990.7</c:v>
                </c:pt>
                <c:pt idx="133">
                  <c:v>2046.6</c:v>
                </c:pt>
                <c:pt idx="134">
                  <c:v>2104.2</c:v>
                </c:pt>
                <c:pt idx="135">
                  <c:v>2163.3</c:v>
                </c:pt>
                <c:pt idx="136">
                  <c:v>2224.1</c:v>
                </c:pt>
                <c:pt idx="137">
                  <c:v>2286.6</c:v>
                </c:pt>
                <c:pt idx="138">
                  <c:v>2350.9</c:v>
                </c:pt>
                <c:pt idx="139">
                  <c:v>2417</c:v>
                </c:pt>
                <c:pt idx="140">
                  <c:v>2485</c:v>
                </c:pt>
                <c:pt idx="141">
                  <c:v>2554.8</c:v>
                </c:pt>
                <c:pt idx="142">
                  <c:v>2626.6</c:v>
                </c:pt>
                <c:pt idx="143">
                  <c:v>2700.5</c:v>
                </c:pt>
                <c:pt idx="144">
                  <c:v>2776.4</c:v>
                </c:pt>
                <c:pt idx="145">
                  <c:v>2854.4</c:v>
                </c:pt>
                <c:pt idx="146">
                  <c:v>2934.7</c:v>
                </c:pt>
                <c:pt idx="147">
                  <c:v>3017.2</c:v>
                </c:pt>
                <c:pt idx="148">
                  <c:v>3102</c:v>
                </c:pt>
                <c:pt idx="149">
                  <c:v>3189.2</c:v>
                </c:pt>
                <c:pt idx="150">
                  <c:v>3278.8</c:v>
                </c:pt>
                <c:pt idx="151">
                  <c:v>3371</c:v>
                </c:pt>
                <c:pt idx="152">
                  <c:v>3465.8</c:v>
                </c:pt>
                <c:pt idx="153">
                  <c:v>3563.2</c:v>
                </c:pt>
                <c:pt idx="154">
                  <c:v>3663.4</c:v>
                </c:pt>
                <c:pt idx="155">
                  <c:v>3766.3</c:v>
                </c:pt>
                <c:pt idx="156">
                  <c:v>3872.2</c:v>
                </c:pt>
                <c:pt idx="157">
                  <c:v>3981.1</c:v>
                </c:pt>
              </c:numCache>
            </c:numRef>
          </c:xVal>
          <c:yVal>
            <c:numRef>
              <c:f>Sheet1!$C$1:$C$300</c:f>
              <c:numCache>
                <c:formatCode>General</c:formatCode>
                <c:ptCount val="300"/>
                <c:pt idx="0">
                  <c:v>-45.355</c:v>
                </c:pt>
                <c:pt idx="1">
                  <c:v>-44.6</c:v>
                </c:pt>
                <c:pt idx="2">
                  <c:v>-43.844</c:v>
                </c:pt>
                <c:pt idx="3">
                  <c:v>-43.07</c:v>
                </c:pt>
                <c:pt idx="4">
                  <c:v>-42.275</c:v>
                </c:pt>
                <c:pt idx="5">
                  <c:v>-41.479</c:v>
                </c:pt>
                <c:pt idx="6">
                  <c:v>-40.719</c:v>
                </c:pt>
                <c:pt idx="7">
                  <c:v>-40.037</c:v>
                </c:pt>
                <c:pt idx="8">
                  <c:v>-39.354</c:v>
                </c:pt>
                <c:pt idx="9">
                  <c:v>-38.672</c:v>
                </c:pt>
                <c:pt idx="10">
                  <c:v>-37.99</c:v>
                </c:pt>
                <c:pt idx="11">
                  <c:v>-37.307</c:v>
                </c:pt>
                <c:pt idx="12">
                  <c:v>-36.624</c:v>
                </c:pt>
                <c:pt idx="13">
                  <c:v>-35.94</c:v>
                </c:pt>
                <c:pt idx="14">
                  <c:v>-35.256</c:v>
                </c:pt>
                <c:pt idx="15">
                  <c:v>-34.572</c:v>
                </c:pt>
                <c:pt idx="16">
                  <c:v>-33.888</c:v>
                </c:pt>
                <c:pt idx="17">
                  <c:v>-33.273</c:v>
                </c:pt>
                <c:pt idx="18">
                  <c:v>-32.662</c:v>
                </c:pt>
                <c:pt idx="19">
                  <c:v>-32.051</c:v>
                </c:pt>
                <c:pt idx="20">
                  <c:v>-31.441</c:v>
                </c:pt>
                <c:pt idx="21">
                  <c:v>-30.871</c:v>
                </c:pt>
                <c:pt idx="22">
                  <c:v>-30.32</c:v>
                </c:pt>
                <c:pt idx="23">
                  <c:v>-29.769</c:v>
                </c:pt>
                <c:pt idx="24">
                  <c:v>-29.218</c:v>
                </c:pt>
                <c:pt idx="25">
                  <c:v>-28.827</c:v>
                </c:pt>
                <c:pt idx="26">
                  <c:v>-28.456</c:v>
                </c:pt>
                <c:pt idx="27">
                  <c:v>-28.085</c:v>
                </c:pt>
                <c:pt idx="28">
                  <c:v>-27.714</c:v>
                </c:pt>
                <c:pt idx="29">
                  <c:v>-27.343</c:v>
                </c:pt>
                <c:pt idx="30">
                  <c:v>-26.972</c:v>
                </c:pt>
                <c:pt idx="31">
                  <c:v>-26.601</c:v>
                </c:pt>
                <c:pt idx="32">
                  <c:v>-26.231</c:v>
                </c:pt>
                <c:pt idx="33">
                  <c:v>-25.688</c:v>
                </c:pt>
                <c:pt idx="34">
                  <c:v>-25.112</c:v>
                </c:pt>
                <c:pt idx="35">
                  <c:v>-24.536</c:v>
                </c:pt>
                <c:pt idx="36">
                  <c:v>-23.961</c:v>
                </c:pt>
                <c:pt idx="37">
                  <c:v>-23.385</c:v>
                </c:pt>
                <c:pt idx="38">
                  <c:v>-22.81</c:v>
                </c:pt>
                <c:pt idx="39">
                  <c:v>-22.289</c:v>
                </c:pt>
                <c:pt idx="40">
                  <c:v>-21.923</c:v>
                </c:pt>
                <c:pt idx="41">
                  <c:v>-21.557</c:v>
                </c:pt>
                <c:pt idx="42">
                  <c:v>-21.192</c:v>
                </c:pt>
                <c:pt idx="43">
                  <c:v>-20.826</c:v>
                </c:pt>
                <c:pt idx="44">
                  <c:v>-20.46</c:v>
                </c:pt>
                <c:pt idx="45">
                  <c:v>-20.069</c:v>
                </c:pt>
                <c:pt idx="46">
                  <c:v>-19.618</c:v>
                </c:pt>
                <c:pt idx="47">
                  <c:v>-19.168</c:v>
                </c:pt>
                <c:pt idx="48">
                  <c:v>-18.717</c:v>
                </c:pt>
                <c:pt idx="49">
                  <c:v>-18.266</c:v>
                </c:pt>
                <c:pt idx="50">
                  <c:v>-17.932</c:v>
                </c:pt>
                <c:pt idx="51">
                  <c:v>-17.612</c:v>
                </c:pt>
                <c:pt idx="52">
                  <c:v>-17.293</c:v>
                </c:pt>
                <c:pt idx="53">
                  <c:v>-16.973</c:v>
                </c:pt>
                <c:pt idx="54">
                  <c:v>-16.654</c:v>
                </c:pt>
                <c:pt idx="55">
                  <c:v>-16.335</c:v>
                </c:pt>
                <c:pt idx="56">
                  <c:v>-16.016</c:v>
                </c:pt>
                <c:pt idx="57">
                  <c:v>-15.697</c:v>
                </c:pt>
                <c:pt idx="58">
                  <c:v>-15.368</c:v>
                </c:pt>
                <c:pt idx="59">
                  <c:v>-15.038</c:v>
                </c:pt>
                <c:pt idx="60">
                  <c:v>-14.708</c:v>
                </c:pt>
                <c:pt idx="61">
                  <c:v>-14.378</c:v>
                </c:pt>
                <c:pt idx="62">
                  <c:v>-14.048</c:v>
                </c:pt>
                <c:pt idx="63">
                  <c:v>-13.719</c:v>
                </c:pt>
                <c:pt idx="64">
                  <c:v>-13.42</c:v>
                </c:pt>
                <c:pt idx="65">
                  <c:v>-13.209</c:v>
                </c:pt>
                <c:pt idx="66">
                  <c:v>-12.999</c:v>
                </c:pt>
                <c:pt idx="67">
                  <c:v>-12.789</c:v>
                </c:pt>
                <c:pt idx="68">
                  <c:v>-12.578</c:v>
                </c:pt>
                <c:pt idx="69">
                  <c:v>-12.368</c:v>
                </c:pt>
                <c:pt idx="70">
                  <c:v>-12.15</c:v>
                </c:pt>
                <c:pt idx="71">
                  <c:v>-11.928</c:v>
                </c:pt>
                <c:pt idx="72">
                  <c:v>-11.706</c:v>
                </c:pt>
                <c:pt idx="73">
                  <c:v>-11.484</c:v>
                </c:pt>
                <c:pt idx="74">
                  <c:v>-11.262</c:v>
                </c:pt>
                <c:pt idx="75">
                  <c:v>-11.097</c:v>
                </c:pt>
                <c:pt idx="76">
                  <c:v>-10.94</c:v>
                </c:pt>
                <c:pt idx="77">
                  <c:v>-10.782</c:v>
                </c:pt>
                <c:pt idx="78">
                  <c:v>-10.625</c:v>
                </c:pt>
                <c:pt idx="79">
                  <c:v>-10.49</c:v>
                </c:pt>
                <c:pt idx="80">
                  <c:v>-10.366</c:v>
                </c:pt>
                <c:pt idx="81">
                  <c:v>-10.243</c:v>
                </c:pt>
                <c:pt idx="82">
                  <c:v>-10.12</c:v>
                </c:pt>
                <c:pt idx="83">
                  <c:v>-9.9281</c:v>
                </c:pt>
                <c:pt idx="84">
                  <c:v>-9.7214</c:v>
                </c:pt>
                <c:pt idx="85">
                  <c:v>-9.5136</c:v>
                </c:pt>
                <c:pt idx="86">
                  <c:v>-9.3616</c:v>
                </c:pt>
                <c:pt idx="87">
                  <c:v>-9.2943</c:v>
                </c:pt>
                <c:pt idx="88">
                  <c:v>-9.2258</c:v>
                </c:pt>
                <c:pt idx="89">
                  <c:v>-9.1644</c:v>
                </c:pt>
                <c:pt idx="90">
                  <c:v>-9.1254</c:v>
                </c:pt>
                <c:pt idx="91">
                  <c:v>-9.085</c:v>
                </c:pt>
                <c:pt idx="92">
                  <c:v>-9.0433</c:v>
                </c:pt>
                <c:pt idx="93">
                  <c:v>-9.0002</c:v>
                </c:pt>
                <c:pt idx="94">
                  <c:v>-8.9557</c:v>
                </c:pt>
                <c:pt idx="95">
                  <c:v>-8.8225</c:v>
                </c:pt>
                <c:pt idx="96">
                  <c:v>-8.6503</c:v>
                </c:pt>
                <c:pt idx="97">
                  <c:v>-8.4764</c:v>
                </c:pt>
                <c:pt idx="98">
                  <c:v>-8.3008</c:v>
                </c:pt>
                <c:pt idx="99">
                  <c:v>-8.1234</c:v>
                </c:pt>
                <c:pt idx="100">
                  <c:v>-8.0333</c:v>
                </c:pt>
                <c:pt idx="101">
                  <c:v>-7.9531</c:v>
                </c:pt>
                <c:pt idx="102">
                  <c:v>-7.871</c:v>
                </c:pt>
                <c:pt idx="103">
                  <c:v>-7.7867</c:v>
                </c:pt>
                <c:pt idx="104">
                  <c:v>-7.6484</c:v>
                </c:pt>
                <c:pt idx="105">
                  <c:v>-7.4779</c:v>
                </c:pt>
                <c:pt idx="106">
                  <c:v>-7.3049</c:v>
                </c:pt>
                <c:pt idx="107">
                  <c:v>-7.1295</c:v>
                </c:pt>
                <c:pt idx="108">
                  <c:v>-6.9389</c:v>
                </c:pt>
                <c:pt idx="109">
                  <c:v>-6.7417</c:v>
                </c:pt>
                <c:pt idx="110">
                  <c:v>-6.5401</c:v>
                </c:pt>
                <c:pt idx="111">
                  <c:v>-6.3339</c:v>
                </c:pt>
                <c:pt idx="112">
                  <c:v>-6.1228</c:v>
                </c:pt>
                <c:pt idx="113">
                  <c:v>-5.9092</c:v>
                </c:pt>
                <c:pt idx="114">
                  <c:v>-5.7126</c:v>
                </c:pt>
                <c:pt idx="115">
                  <c:v>-5.5114</c:v>
                </c:pt>
                <c:pt idx="116">
                  <c:v>-5.3052</c:v>
                </c:pt>
                <c:pt idx="117">
                  <c:v>-5.0939</c:v>
                </c:pt>
                <c:pt idx="118">
                  <c:v>-4.8772</c:v>
                </c:pt>
                <c:pt idx="119">
                  <c:v>-4.6547</c:v>
                </c:pt>
                <c:pt idx="120">
                  <c:v>-4.4261</c:v>
                </c:pt>
                <c:pt idx="121">
                  <c:v>-4.191</c:v>
                </c:pt>
                <c:pt idx="122">
                  <c:v>-3.9297</c:v>
                </c:pt>
                <c:pt idx="123">
                  <c:v>-3.5869</c:v>
                </c:pt>
                <c:pt idx="124">
                  <c:v>-3.2363</c:v>
                </c:pt>
                <c:pt idx="125">
                  <c:v>-2.8774</c:v>
                </c:pt>
                <c:pt idx="126">
                  <c:v>-2.5095</c:v>
                </c:pt>
                <c:pt idx="127">
                  <c:v>-2.1321</c:v>
                </c:pt>
                <c:pt idx="128">
                  <c:v>-1.7445</c:v>
                </c:pt>
                <c:pt idx="129">
                  <c:v>-1.3458</c:v>
                </c:pt>
                <c:pt idx="130">
                  <c:v>-0.93541</c:v>
                </c:pt>
                <c:pt idx="131">
                  <c:v>-0.51222</c:v>
                </c:pt>
                <c:pt idx="132">
                  <c:v>-0.075239</c:v>
                </c:pt>
                <c:pt idx="133">
                  <c:v>0.37474</c:v>
                </c:pt>
                <c:pt idx="134">
                  <c:v>0.83512</c:v>
                </c:pt>
                <c:pt idx="135">
                  <c:v>1.3068</c:v>
                </c:pt>
                <c:pt idx="136">
                  <c:v>1.7908</c:v>
                </c:pt>
                <c:pt idx="137">
                  <c:v>2.2884</c:v>
                </c:pt>
                <c:pt idx="138">
                  <c:v>2.8009</c:v>
                </c:pt>
                <c:pt idx="139">
                  <c:v>3.3302</c:v>
                </c:pt>
                <c:pt idx="140">
                  <c:v>3.878</c:v>
                </c:pt>
                <c:pt idx="141">
                  <c:v>4.3212</c:v>
                </c:pt>
                <c:pt idx="142">
                  <c:v>4.742</c:v>
                </c:pt>
                <c:pt idx="143">
                  <c:v>5.1754</c:v>
                </c:pt>
                <c:pt idx="144">
                  <c:v>5.6234</c:v>
                </c:pt>
                <c:pt idx="145">
                  <c:v>6.108</c:v>
                </c:pt>
                <c:pt idx="146">
                  <c:v>6.6516</c:v>
                </c:pt>
                <c:pt idx="147">
                  <c:v>7.2101</c:v>
                </c:pt>
                <c:pt idx="148">
                  <c:v>7.7621</c:v>
                </c:pt>
                <c:pt idx="149">
                  <c:v>8.0646</c:v>
                </c:pt>
                <c:pt idx="150">
                  <c:v>8.758</c:v>
                </c:pt>
                <c:pt idx="151">
                  <c:v>9.1077</c:v>
                </c:pt>
                <c:pt idx="152">
                  <c:v>9.6066</c:v>
                </c:pt>
                <c:pt idx="153">
                  <c:v>10.737</c:v>
                </c:pt>
                <c:pt idx="154">
                  <c:v>12.6</c:v>
                </c:pt>
                <c:pt idx="155">
                  <c:v>16.423</c:v>
                </c:pt>
                <c:pt idx="156">
                  <c:v>25.714</c:v>
                </c:pt>
                <c:pt idx="157">
                  <c:v>77.511</c:v>
                </c:pt>
              </c:numCache>
            </c:numRef>
          </c:yVal>
          <c:smooth val="0"/>
        </c:ser>
        <c:axId val="85932703"/>
        <c:axId val="28618212"/>
      </c:scatterChart>
      <c:valAx>
        <c:axId val="85932703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212"/>
        <c:crossesAt val="0"/>
        <c:crossBetween val="midCat"/>
      </c:valAx>
      <c:valAx>
        <c:axId val="2861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0-3500 Hz'!$A$2:$A$77</c:f>
              <c:numCache>
                <c:formatCode>General</c:formatCode>
                <c:ptCount val="76"/>
                <c:pt idx="0">
                  <c:v>433.3</c:v>
                </c:pt>
                <c:pt idx="1">
                  <c:v>445.48</c:v>
                </c:pt>
                <c:pt idx="2">
                  <c:v>458</c:v>
                </c:pt>
                <c:pt idx="3">
                  <c:v>470.88</c:v>
                </c:pt>
                <c:pt idx="4">
                  <c:v>484.12</c:v>
                </c:pt>
                <c:pt idx="5">
                  <c:v>497.73</c:v>
                </c:pt>
                <c:pt idx="6">
                  <c:v>511.72</c:v>
                </c:pt>
                <c:pt idx="7">
                  <c:v>526.1</c:v>
                </c:pt>
                <c:pt idx="8">
                  <c:v>540.89</c:v>
                </c:pt>
                <c:pt idx="9">
                  <c:v>556.1</c:v>
                </c:pt>
                <c:pt idx="10">
                  <c:v>571.73</c:v>
                </c:pt>
                <c:pt idx="11">
                  <c:v>587.8</c:v>
                </c:pt>
                <c:pt idx="12">
                  <c:v>604.33</c:v>
                </c:pt>
                <c:pt idx="13">
                  <c:v>621.31</c:v>
                </c:pt>
                <c:pt idx="14">
                  <c:v>638.78</c:v>
                </c:pt>
                <c:pt idx="15">
                  <c:v>656.74</c:v>
                </c:pt>
                <c:pt idx="16">
                  <c:v>675.2</c:v>
                </c:pt>
                <c:pt idx="17">
                  <c:v>694.18</c:v>
                </c:pt>
                <c:pt idx="18">
                  <c:v>713.69</c:v>
                </c:pt>
                <c:pt idx="19">
                  <c:v>733.76</c:v>
                </c:pt>
                <c:pt idx="20">
                  <c:v>754.38</c:v>
                </c:pt>
                <c:pt idx="21">
                  <c:v>775.59</c:v>
                </c:pt>
                <c:pt idx="22">
                  <c:v>797.39</c:v>
                </c:pt>
                <c:pt idx="23">
                  <c:v>819.81</c:v>
                </c:pt>
                <c:pt idx="24">
                  <c:v>842.85</c:v>
                </c:pt>
                <c:pt idx="25">
                  <c:v>866.55</c:v>
                </c:pt>
                <c:pt idx="26">
                  <c:v>890.91</c:v>
                </c:pt>
                <c:pt idx="27">
                  <c:v>915.95</c:v>
                </c:pt>
                <c:pt idx="28">
                  <c:v>941.7</c:v>
                </c:pt>
                <c:pt idx="29">
                  <c:v>968.17</c:v>
                </c:pt>
                <c:pt idx="30">
                  <c:v>995.39</c:v>
                </c:pt>
                <c:pt idx="31">
                  <c:v>1023.4</c:v>
                </c:pt>
                <c:pt idx="32">
                  <c:v>1052.1</c:v>
                </c:pt>
                <c:pt idx="33">
                  <c:v>1081.7</c:v>
                </c:pt>
                <c:pt idx="34">
                  <c:v>1112.1</c:v>
                </c:pt>
                <c:pt idx="35">
                  <c:v>1143.4</c:v>
                </c:pt>
                <c:pt idx="36">
                  <c:v>1175.5</c:v>
                </c:pt>
                <c:pt idx="37">
                  <c:v>1208.6</c:v>
                </c:pt>
                <c:pt idx="38">
                  <c:v>1242.6</c:v>
                </c:pt>
                <c:pt idx="39">
                  <c:v>1277.5</c:v>
                </c:pt>
                <c:pt idx="40">
                  <c:v>1313.4</c:v>
                </c:pt>
                <c:pt idx="41">
                  <c:v>1350.3</c:v>
                </c:pt>
                <c:pt idx="42">
                  <c:v>1388.3</c:v>
                </c:pt>
                <c:pt idx="43">
                  <c:v>1427.3</c:v>
                </c:pt>
                <c:pt idx="44">
                  <c:v>1467.4</c:v>
                </c:pt>
                <c:pt idx="45">
                  <c:v>1508.7</c:v>
                </c:pt>
                <c:pt idx="46">
                  <c:v>1551.1</c:v>
                </c:pt>
                <c:pt idx="47">
                  <c:v>1594.7</c:v>
                </c:pt>
                <c:pt idx="48">
                  <c:v>1639.5</c:v>
                </c:pt>
                <c:pt idx="49">
                  <c:v>1685.6</c:v>
                </c:pt>
                <c:pt idx="50">
                  <c:v>1733</c:v>
                </c:pt>
                <c:pt idx="51">
                  <c:v>1781.7</c:v>
                </c:pt>
                <c:pt idx="52">
                  <c:v>1831.8</c:v>
                </c:pt>
                <c:pt idx="53">
                  <c:v>1883.3</c:v>
                </c:pt>
                <c:pt idx="54">
                  <c:v>1936.2</c:v>
                </c:pt>
                <c:pt idx="55">
                  <c:v>1990.7</c:v>
                </c:pt>
                <c:pt idx="56">
                  <c:v>2046.6</c:v>
                </c:pt>
                <c:pt idx="57">
                  <c:v>2104.2</c:v>
                </c:pt>
                <c:pt idx="58">
                  <c:v>2163.3</c:v>
                </c:pt>
                <c:pt idx="59">
                  <c:v>2224.1</c:v>
                </c:pt>
                <c:pt idx="60">
                  <c:v>2286.6</c:v>
                </c:pt>
                <c:pt idx="61">
                  <c:v>2350.9</c:v>
                </c:pt>
                <c:pt idx="62">
                  <c:v>2417</c:v>
                </c:pt>
                <c:pt idx="63">
                  <c:v>2485</c:v>
                </c:pt>
                <c:pt idx="64">
                  <c:v>2554.8</c:v>
                </c:pt>
                <c:pt idx="65">
                  <c:v>2626.6</c:v>
                </c:pt>
                <c:pt idx="66">
                  <c:v>2700.5</c:v>
                </c:pt>
                <c:pt idx="67">
                  <c:v>2776.4</c:v>
                </c:pt>
                <c:pt idx="68">
                  <c:v>2854.4</c:v>
                </c:pt>
                <c:pt idx="69">
                  <c:v>2934.7</c:v>
                </c:pt>
                <c:pt idx="70">
                  <c:v>3017.2</c:v>
                </c:pt>
                <c:pt idx="71">
                  <c:v>3102</c:v>
                </c:pt>
                <c:pt idx="72">
                  <c:v>3189.2</c:v>
                </c:pt>
                <c:pt idx="73">
                  <c:v>3278.8</c:v>
                </c:pt>
                <c:pt idx="74">
                  <c:v>3371</c:v>
                </c:pt>
                <c:pt idx="75">
                  <c:v>3465.8</c:v>
                </c:pt>
              </c:numCache>
            </c:numRef>
          </c:xVal>
          <c:yVal>
            <c:numRef>
              <c:f>'420-3500 Hz'!$B$2:$B$77</c:f>
              <c:numCache>
                <c:formatCode>General</c:formatCode>
                <c:ptCount val="76"/>
                <c:pt idx="0">
                  <c:v>-21.896</c:v>
                </c:pt>
                <c:pt idx="1">
                  <c:v>-21.573</c:v>
                </c:pt>
                <c:pt idx="2">
                  <c:v>-21.248</c:v>
                </c:pt>
                <c:pt idx="3">
                  <c:v>-20.922</c:v>
                </c:pt>
                <c:pt idx="4">
                  <c:v>-20.595</c:v>
                </c:pt>
                <c:pt idx="5">
                  <c:v>-20.267</c:v>
                </c:pt>
                <c:pt idx="6">
                  <c:v>-19.938</c:v>
                </c:pt>
                <c:pt idx="7">
                  <c:v>-19.607</c:v>
                </c:pt>
                <c:pt idx="8">
                  <c:v>-19.274</c:v>
                </c:pt>
                <c:pt idx="9">
                  <c:v>-18.941</c:v>
                </c:pt>
                <c:pt idx="10">
                  <c:v>-18.605</c:v>
                </c:pt>
                <c:pt idx="11">
                  <c:v>-18.269</c:v>
                </c:pt>
                <c:pt idx="12">
                  <c:v>-17.93</c:v>
                </c:pt>
                <c:pt idx="13">
                  <c:v>-17.59</c:v>
                </c:pt>
                <c:pt idx="14">
                  <c:v>-17.248</c:v>
                </c:pt>
                <c:pt idx="15">
                  <c:v>-16.905</c:v>
                </c:pt>
                <c:pt idx="16">
                  <c:v>-16.559</c:v>
                </c:pt>
                <c:pt idx="17">
                  <c:v>-16.212</c:v>
                </c:pt>
                <c:pt idx="18">
                  <c:v>-15.862</c:v>
                </c:pt>
                <c:pt idx="19">
                  <c:v>-15.511</c:v>
                </c:pt>
                <c:pt idx="20">
                  <c:v>-15.157</c:v>
                </c:pt>
                <c:pt idx="21">
                  <c:v>-14.801</c:v>
                </c:pt>
                <c:pt idx="22">
                  <c:v>-14.442</c:v>
                </c:pt>
                <c:pt idx="23">
                  <c:v>-14.081</c:v>
                </c:pt>
                <c:pt idx="24">
                  <c:v>-13.718</c:v>
                </c:pt>
                <c:pt idx="25">
                  <c:v>-13.352</c:v>
                </c:pt>
                <c:pt idx="26">
                  <c:v>-12.983</c:v>
                </c:pt>
                <c:pt idx="27">
                  <c:v>-12.611</c:v>
                </c:pt>
                <c:pt idx="28">
                  <c:v>-12.236</c:v>
                </c:pt>
                <c:pt idx="29">
                  <c:v>-11.857</c:v>
                </c:pt>
                <c:pt idx="30">
                  <c:v>-11.476</c:v>
                </c:pt>
                <c:pt idx="31">
                  <c:v>-11.091</c:v>
                </c:pt>
                <c:pt idx="32">
                  <c:v>-10.702</c:v>
                </c:pt>
                <c:pt idx="33">
                  <c:v>-10.309</c:v>
                </c:pt>
                <c:pt idx="34">
                  <c:v>-9.9122</c:v>
                </c:pt>
                <c:pt idx="35">
                  <c:v>-9.5111</c:v>
                </c:pt>
                <c:pt idx="36">
                  <c:v>-9.1056</c:v>
                </c:pt>
                <c:pt idx="37">
                  <c:v>-8.6954</c:v>
                </c:pt>
                <c:pt idx="38">
                  <c:v>-8.2802</c:v>
                </c:pt>
                <c:pt idx="39">
                  <c:v>-7.8598</c:v>
                </c:pt>
                <c:pt idx="40">
                  <c:v>-7.4339</c:v>
                </c:pt>
                <c:pt idx="41">
                  <c:v>-7.0022</c:v>
                </c:pt>
                <c:pt idx="42">
                  <c:v>-6.5643</c:v>
                </c:pt>
                <c:pt idx="43">
                  <c:v>-6.12</c:v>
                </c:pt>
                <c:pt idx="44">
                  <c:v>-5.6687</c:v>
                </c:pt>
                <c:pt idx="45">
                  <c:v>-5.2102</c:v>
                </c:pt>
                <c:pt idx="46">
                  <c:v>-4.7438</c:v>
                </c:pt>
                <c:pt idx="47">
                  <c:v>-4.2692</c:v>
                </c:pt>
                <c:pt idx="48">
                  <c:v>-3.7858</c:v>
                </c:pt>
                <c:pt idx="49">
                  <c:v>-3.2931</c:v>
                </c:pt>
                <c:pt idx="50">
                  <c:v>-2.7902</c:v>
                </c:pt>
                <c:pt idx="51">
                  <c:v>-2.2766</c:v>
                </c:pt>
                <c:pt idx="52">
                  <c:v>-1.7514</c:v>
                </c:pt>
                <c:pt idx="53">
                  <c:v>-1.2137</c:v>
                </c:pt>
                <c:pt idx="54">
                  <c:v>-0.66265</c:v>
                </c:pt>
                <c:pt idx="55">
                  <c:v>-0.09704</c:v>
                </c:pt>
                <c:pt idx="56">
                  <c:v>0.48433</c:v>
                </c:pt>
                <c:pt idx="57">
                  <c:v>1.0828</c:v>
                </c:pt>
                <c:pt idx="58">
                  <c:v>1.7001</c:v>
                </c:pt>
                <c:pt idx="59">
                  <c:v>2.3378</c:v>
                </c:pt>
                <c:pt idx="60">
                  <c:v>2.9981</c:v>
                </c:pt>
                <c:pt idx="61">
                  <c:v>3.6832</c:v>
                </c:pt>
                <c:pt idx="62">
                  <c:v>4.3961</c:v>
                </c:pt>
                <c:pt idx="63">
                  <c:v>5.1397</c:v>
                </c:pt>
                <c:pt idx="64">
                  <c:v>5.918</c:v>
                </c:pt>
                <c:pt idx="65">
                  <c:v>6.7355</c:v>
                </c:pt>
                <c:pt idx="66">
                  <c:v>7.5975</c:v>
                </c:pt>
                <c:pt idx="67">
                  <c:v>8.5107</c:v>
                </c:pt>
                <c:pt idx="68">
                  <c:v>9.4833</c:v>
                </c:pt>
                <c:pt idx="69">
                  <c:v>10.526</c:v>
                </c:pt>
                <c:pt idx="70">
                  <c:v>11.651</c:v>
                </c:pt>
                <c:pt idx="71">
                  <c:v>12.876</c:v>
                </c:pt>
                <c:pt idx="72">
                  <c:v>14.225</c:v>
                </c:pt>
                <c:pt idx="73">
                  <c:v>15.73</c:v>
                </c:pt>
                <c:pt idx="74">
                  <c:v>17.439</c:v>
                </c:pt>
                <c:pt idx="75">
                  <c:v>19.4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0-3500 Hz'!$A$2:$A$77</c:f>
              <c:numCache>
                <c:formatCode>General</c:formatCode>
                <c:ptCount val="76"/>
                <c:pt idx="0">
                  <c:v>433.3</c:v>
                </c:pt>
                <c:pt idx="1">
                  <c:v>445.48</c:v>
                </c:pt>
                <c:pt idx="2">
                  <c:v>458</c:v>
                </c:pt>
                <c:pt idx="3">
                  <c:v>470.88</c:v>
                </c:pt>
                <c:pt idx="4">
                  <c:v>484.12</c:v>
                </c:pt>
                <c:pt idx="5">
                  <c:v>497.73</c:v>
                </c:pt>
                <c:pt idx="6">
                  <c:v>511.72</c:v>
                </c:pt>
                <c:pt idx="7">
                  <c:v>526.1</c:v>
                </c:pt>
                <c:pt idx="8">
                  <c:v>540.89</c:v>
                </c:pt>
                <c:pt idx="9">
                  <c:v>556.1</c:v>
                </c:pt>
                <c:pt idx="10">
                  <c:v>571.73</c:v>
                </c:pt>
                <c:pt idx="11">
                  <c:v>587.8</c:v>
                </c:pt>
                <c:pt idx="12">
                  <c:v>604.33</c:v>
                </c:pt>
                <c:pt idx="13">
                  <c:v>621.31</c:v>
                </c:pt>
                <c:pt idx="14">
                  <c:v>638.78</c:v>
                </c:pt>
                <c:pt idx="15">
                  <c:v>656.74</c:v>
                </c:pt>
                <c:pt idx="16">
                  <c:v>675.2</c:v>
                </c:pt>
                <c:pt idx="17">
                  <c:v>694.18</c:v>
                </c:pt>
                <c:pt idx="18">
                  <c:v>713.69</c:v>
                </c:pt>
                <c:pt idx="19">
                  <c:v>733.76</c:v>
                </c:pt>
                <c:pt idx="20">
                  <c:v>754.38</c:v>
                </c:pt>
                <c:pt idx="21">
                  <c:v>775.59</c:v>
                </c:pt>
                <c:pt idx="22">
                  <c:v>797.39</c:v>
                </c:pt>
                <c:pt idx="23">
                  <c:v>819.81</c:v>
                </c:pt>
                <c:pt idx="24">
                  <c:v>842.85</c:v>
                </c:pt>
                <c:pt idx="25">
                  <c:v>866.55</c:v>
                </c:pt>
                <c:pt idx="26">
                  <c:v>890.91</c:v>
                </c:pt>
                <c:pt idx="27">
                  <c:v>915.95</c:v>
                </c:pt>
                <c:pt idx="28">
                  <c:v>941.7</c:v>
                </c:pt>
                <c:pt idx="29">
                  <c:v>968.17</c:v>
                </c:pt>
                <c:pt idx="30">
                  <c:v>995.39</c:v>
                </c:pt>
                <c:pt idx="31">
                  <c:v>1023.4</c:v>
                </c:pt>
                <c:pt idx="32">
                  <c:v>1052.1</c:v>
                </c:pt>
                <c:pt idx="33">
                  <c:v>1081.7</c:v>
                </c:pt>
                <c:pt idx="34">
                  <c:v>1112.1</c:v>
                </c:pt>
                <c:pt idx="35">
                  <c:v>1143.4</c:v>
                </c:pt>
                <c:pt idx="36">
                  <c:v>1175.5</c:v>
                </c:pt>
                <c:pt idx="37">
                  <c:v>1208.6</c:v>
                </c:pt>
                <c:pt idx="38">
                  <c:v>1242.6</c:v>
                </c:pt>
                <c:pt idx="39">
                  <c:v>1277.5</c:v>
                </c:pt>
                <c:pt idx="40">
                  <c:v>1313.4</c:v>
                </c:pt>
                <c:pt idx="41">
                  <c:v>1350.3</c:v>
                </c:pt>
                <c:pt idx="42">
                  <c:v>1388.3</c:v>
                </c:pt>
                <c:pt idx="43">
                  <c:v>1427.3</c:v>
                </c:pt>
                <c:pt idx="44">
                  <c:v>1467.4</c:v>
                </c:pt>
                <c:pt idx="45">
                  <c:v>1508.7</c:v>
                </c:pt>
                <c:pt idx="46">
                  <c:v>1551.1</c:v>
                </c:pt>
                <c:pt idx="47">
                  <c:v>1594.7</c:v>
                </c:pt>
                <c:pt idx="48">
                  <c:v>1639.5</c:v>
                </c:pt>
                <c:pt idx="49">
                  <c:v>1685.6</c:v>
                </c:pt>
                <c:pt idx="50">
                  <c:v>1733</c:v>
                </c:pt>
                <c:pt idx="51">
                  <c:v>1781.7</c:v>
                </c:pt>
                <c:pt idx="52">
                  <c:v>1831.8</c:v>
                </c:pt>
                <c:pt idx="53">
                  <c:v>1883.3</c:v>
                </c:pt>
                <c:pt idx="54">
                  <c:v>1936.2</c:v>
                </c:pt>
                <c:pt idx="55">
                  <c:v>1990.7</c:v>
                </c:pt>
                <c:pt idx="56">
                  <c:v>2046.6</c:v>
                </c:pt>
                <c:pt idx="57">
                  <c:v>2104.2</c:v>
                </c:pt>
                <c:pt idx="58">
                  <c:v>2163.3</c:v>
                </c:pt>
                <c:pt idx="59">
                  <c:v>2224.1</c:v>
                </c:pt>
                <c:pt idx="60">
                  <c:v>2286.6</c:v>
                </c:pt>
                <c:pt idx="61">
                  <c:v>2350.9</c:v>
                </c:pt>
                <c:pt idx="62">
                  <c:v>2417</c:v>
                </c:pt>
                <c:pt idx="63">
                  <c:v>2485</c:v>
                </c:pt>
                <c:pt idx="64">
                  <c:v>2554.8</c:v>
                </c:pt>
                <c:pt idx="65">
                  <c:v>2626.6</c:v>
                </c:pt>
                <c:pt idx="66">
                  <c:v>2700.5</c:v>
                </c:pt>
                <c:pt idx="67">
                  <c:v>2776.4</c:v>
                </c:pt>
                <c:pt idx="68">
                  <c:v>2854.4</c:v>
                </c:pt>
                <c:pt idx="69">
                  <c:v>2934.7</c:v>
                </c:pt>
                <c:pt idx="70">
                  <c:v>3017.2</c:v>
                </c:pt>
                <c:pt idx="71">
                  <c:v>3102</c:v>
                </c:pt>
                <c:pt idx="72">
                  <c:v>3189.2</c:v>
                </c:pt>
                <c:pt idx="73">
                  <c:v>3278.8</c:v>
                </c:pt>
                <c:pt idx="74">
                  <c:v>3371</c:v>
                </c:pt>
                <c:pt idx="75">
                  <c:v>3465.8</c:v>
                </c:pt>
              </c:numCache>
            </c:numRef>
          </c:xVal>
          <c:yVal>
            <c:numRef>
              <c:f>'420-3500 Hz'!$C$2:$C$77</c:f>
              <c:numCache>
                <c:formatCode>General</c:formatCode>
                <c:ptCount val="76"/>
                <c:pt idx="0">
                  <c:v>-10.782</c:v>
                </c:pt>
                <c:pt idx="1">
                  <c:v>-10.625</c:v>
                </c:pt>
                <c:pt idx="2">
                  <c:v>-10.49</c:v>
                </c:pt>
                <c:pt idx="3">
                  <c:v>-10.366</c:v>
                </c:pt>
                <c:pt idx="4">
                  <c:v>-10.243</c:v>
                </c:pt>
                <c:pt idx="5">
                  <c:v>-10.12</c:v>
                </c:pt>
                <c:pt idx="6">
                  <c:v>-9.9281</c:v>
                </c:pt>
                <c:pt idx="7">
                  <c:v>-9.7214</c:v>
                </c:pt>
                <c:pt idx="8">
                  <c:v>-9.5136</c:v>
                </c:pt>
                <c:pt idx="9">
                  <c:v>-9.3616</c:v>
                </c:pt>
                <c:pt idx="10">
                  <c:v>-9.2943</c:v>
                </c:pt>
                <c:pt idx="11">
                  <c:v>-9.2258</c:v>
                </c:pt>
                <c:pt idx="12">
                  <c:v>-9.1644</c:v>
                </c:pt>
                <c:pt idx="13">
                  <c:v>-9.1254</c:v>
                </c:pt>
                <c:pt idx="14">
                  <c:v>-9.085</c:v>
                </c:pt>
                <c:pt idx="15">
                  <c:v>-9.0433</c:v>
                </c:pt>
                <c:pt idx="16">
                  <c:v>-9.0002</c:v>
                </c:pt>
                <c:pt idx="17">
                  <c:v>-8.9557</c:v>
                </c:pt>
                <c:pt idx="18">
                  <c:v>-8.8225</c:v>
                </c:pt>
                <c:pt idx="19">
                  <c:v>-8.6503</c:v>
                </c:pt>
                <c:pt idx="20">
                  <c:v>-8.4764</c:v>
                </c:pt>
                <c:pt idx="21">
                  <c:v>-8.3008</c:v>
                </c:pt>
                <c:pt idx="22">
                  <c:v>-8.1234</c:v>
                </c:pt>
                <c:pt idx="23">
                  <c:v>-8.0333</c:v>
                </c:pt>
                <c:pt idx="24">
                  <c:v>-7.9531</c:v>
                </c:pt>
                <c:pt idx="25">
                  <c:v>-7.871</c:v>
                </c:pt>
                <c:pt idx="26">
                  <c:v>-7.7867</c:v>
                </c:pt>
                <c:pt idx="27">
                  <c:v>-7.6484</c:v>
                </c:pt>
                <c:pt idx="28">
                  <c:v>-7.4779</c:v>
                </c:pt>
                <c:pt idx="29">
                  <c:v>-7.3049</c:v>
                </c:pt>
                <c:pt idx="30">
                  <c:v>-7.1295</c:v>
                </c:pt>
                <c:pt idx="31">
                  <c:v>-6.9389</c:v>
                </c:pt>
                <c:pt idx="32">
                  <c:v>-6.7417</c:v>
                </c:pt>
                <c:pt idx="33">
                  <c:v>-6.5401</c:v>
                </c:pt>
                <c:pt idx="34">
                  <c:v>-6.3339</c:v>
                </c:pt>
                <c:pt idx="35">
                  <c:v>-6.1228</c:v>
                </c:pt>
                <c:pt idx="36">
                  <c:v>-5.9092</c:v>
                </c:pt>
                <c:pt idx="37">
                  <c:v>-5.7126</c:v>
                </c:pt>
                <c:pt idx="38">
                  <c:v>-5.5114</c:v>
                </c:pt>
                <c:pt idx="39">
                  <c:v>-5.3052</c:v>
                </c:pt>
                <c:pt idx="40">
                  <c:v>-5.0939</c:v>
                </c:pt>
                <c:pt idx="41">
                  <c:v>-4.8772</c:v>
                </c:pt>
                <c:pt idx="42">
                  <c:v>-4.6547</c:v>
                </c:pt>
                <c:pt idx="43">
                  <c:v>-4.4261</c:v>
                </c:pt>
                <c:pt idx="44">
                  <c:v>-4.191</c:v>
                </c:pt>
                <c:pt idx="45">
                  <c:v>-3.9297</c:v>
                </c:pt>
                <c:pt idx="46">
                  <c:v>-3.5869</c:v>
                </c:pt>
                <c:pt idx="47">
                  <c:v>-3.2363</c:v>
                </c:pt>
                <c:pt idx="48">
                  <c:v>-2.8774</c:v>
                </c:pt>
                <c:pt idx="49">
                  <c:v>-2.5095</c:v>
                </c:pt>
                <c:pt idx="50">
                  <c:v>-2.1321</c:v>
                </c:pt>
                <c:pt idx="51">
                  <c:v>-1.7445</c:v>
                </c:pt>
                <c:pt idx="52">
                  <c:v>-1.3458</c:v>
                </c:pt>
                <c:pt idx="53">
                  <c:v>-0.93541</c:v>
                </c:pt>
                <c:pt idx="54">
                  <c:v>-0.51222</c:v>
                </c:pt>
                <c:pt idx="55">
                  <c:v>-0.075239</c:v>
                </c:pt>
                <c:pt idx="56">
                  <c:v>0.37474</c:v>
                </c:pt>
                <c:pt idx="57">
                  <c:v>0.83512</c:v>
                </c:pt>
                <c:pt idx="58">
                  <c:v>1.3068</c:v>
                </c:pt>
                <c:pt idx="59">
                  <c:v>1.7908</c:v>
                </c:pt>
                <c:pt idx="60">
                  <c:v>2.2884</c:v>
                </c:pt>
                <c:pt idx="61">
                  <c:v>2.8009</c:v>
                </c:pt>
                <c:pt idx="62">
                  <c:v>3.3302</c:v>
                </c:pt>
                <c:pt idx="63">
                  <c:v>3.878</c:v>
                </c:pt>
                <c:pt idx="64">
                  <c:v>4.3212</c:v>
                </c:pt>
                <c:pt idx="65">
                  <c:v>4.742</c:v>
                </c:pt>
                <c:pt idx="66">
                  <c:v>5.1754</c:v>
                </c:pt>
                <c:pt idx="67">
                  <c:v>5.6234</c:v>
                </c:pt>
                <c:pt idx="68">
                  <c:v>6.108</c:v>
                </c:pt>
                <c:pt idx="69">
                  <c:v>6.6516</c:v>
                </c:pt>
                <c:pt idx="70">
                  <c:v>7.2101</c:v>
                </c:pt>
                <c:pt idx="71">
                  <c:v>7.7621</c:v>
                </c:pt>
                <c:pt idx="72">
                  <c:v>8.0646</c:v>
                </c:pt>
                <c:pt idx="73">
                  <c:v>8.758</c:v>
                </c:pt>
                <c:pt idx="74">
                  <c:v>9.1077</c:v>
                </c:pt>
                <c:pt idx="75">
                  <c:v>9.6066</c:v>
                </c:pt>
              </c:numCache>
            </c:numRef>
          </c:yVal>
          <c:smooth val="0"/>
        </c:ser>
        <c:axId val="84346825"/>
        <c:axId val="83930049"/>
      </c:scatterChart>
      <c:valAx>
        <c:axId val="84346825"/>
        <c:scaling>
          <c:logBase val="10"/>
          <c:orientation val="minMax"/>
          <c:min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049"/>
        <c:crossesAt val="0"/>
        <c:crossBetween val="midCat"/>
        <c:majorUnit val="1"/>
      </c:valAx>
      <c:valAx>
        <c:axId val="839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1"/>
            <c:marker>
              <c:symbol val="none"/>
            </c:marker>
          </c:dPt>
          <c:dLbls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0-3500 Hz'!$A$2:$A$77</c:f>
              <c:numCache>
                <c:formatCode>General</c:formatCode>
                <c:ptCount val="76"/>
                <c:pt idx="0">
                  <c:v>433.3</c:v>
                </c:pt>
                <c:pt idx="1">
                  <c:v>445.48</c:v>
                </c:pt>
                <c:pt idx="2">
                  <c:v>458</c:v>
                </c:pt>
                <c:pt idx="3">
                  <c:v>470.88</c:v>
                </c:pt>
                <c:pt idx="4">
                  <c:v>484.12</c:v>
                </c:pt>
                <c:pt idx="5">
                  <c:v>497.73</c:v>
                </c:pt>
                <c:pt idx="6">
                  <c:v>511.72</c:v>
                </c:pt>
                <c:pt idx="7">
                  <c:v>526.1</c:v>
                </c:pt>
                <c:pt idx="8">
                  <c:v>540.89</c:v>
                </c:pt>
                <c:pt idx="9">
                  <c:v>556.1</c:v>
                </c:pt>
                <c:pt idx="10">
                  <c:v>571.73</c:v>
                </c:pt>
                <c:pt idx="11">
                  <c:v>587.8</c:v>
                </c:pt>
                <c:pt idx="12">
                  <c:v>604.33</c:v>
                </c:pt>
                <c:pt idx="13">
                  <c:v>621.31</c:v>
                </c:pt>
                <c:pt idx="14">
                  <c:v>638.78</c:v>
                </c:pt>
                <c:pt idx="15">
                  <c:v>656.74</c:v>
                </c:pt>
                <c:pt idx="16">
                  <c:v>675.2</c:v>
                </c:pt>
                <c:pt idx="17">
                  <c:v>694.18</c:v>
                </c:pt>
                <c:pt idx="18">
                  <c:v>713.69</c:v>
                </c:pt>
                <c:pt idx="19">
                  <c:v>733.76</c:v>
                </c:pt>
                <c:pt idx="20">
                  <c:v>754.38</c:v>
                </c:pt>
                <c:pt idx="21">
                  <c:v>775.59</c:v>
                </c:pt>
                <c:pt idx="22">
                  <c:v>797.39</c:v>
                </c:pt>
                <c:pt idx="23">
                  <c:v>819.81</c:v>
                </c:pt>
                <c:pt idx="24">
                  <c:v>842.85</c:v>
                </c:pt>
                <c:pt idx="25">
                  <c:v>866.55</c:v>
                </c:pt>
                <c:pt idx="26">
                  <c:v>890.91</c:v>
                </c:pt>
                <c:pt idx="27">
                  <c:v>915.95</c:v>
                </c:pt>
                <c:pt idx="28">
                  <c:v>941.7</c:v>
                </c:pt>
                <c:pt idx="29">
                  <c:v>968.17</c:v>
                </c:pt>
                <c:pt idx="30">
                  <c:v>995.39</c:v>
                </c:pt>
                <c:pt idx="31">
                  <c:v>1023.4</c:v>
                </c:pt>
                <c:pt idx="32">
                  <c:v>1052.1</c:v>
                </c:pt>
                <c:pt idx="33">
                  <c:v>1081.7</c:v>
                </c:pt>
                <c:pt idx="34">
                  <c:v>1112.1</c:v>
                </c:pt>
                <c:pt idx="35">
                  <c:v>1143.4</c:v>
                </c:pt>
                <c:pt idx="36">
                  <c:v>1175.5</c:v>
                </c:pt>
                <c:pt idx="37">
                  <c:v>1208.6</c:v>
                </c:pt>
                <c:pt idx="38">
                  <c:v>1242.6</c:v>
                </c:pt>
                <c:pt idx="39">
                  <c:v>1277.5</c:v>
                </c:pt>
                <c:pt idx="40">
                  <c:v>1313.4</c:v>
                </c:pt>
                <c:pt idx="41">
                  <c:v>1350.3</c:v>
                </c:pt>
                <c:pt idx="42">
                  <c:v>1388.3</c:v>
                </c:pt>
                <c:pt idx="43">
                  <c:v>1427.3</c:v>
                </c:pt>
                <c:pt idx="44">
                  <c:v>1467.4</c:v>
                </c:pt>
                <c:pt idx="45">
                  <c:v>1508.7</c:v>
                </c:pt>
                <c:pt idx="46">
                  <c:v>1551.1</c:v>
                </c:pt>
                <c:pt idx="47">
                  <c:v>1594.7</c:v>
                </c:pt>
                <c:pt idx="48">
                  <c:v>1639.5</c:v>
                </c:pt>
                <c:pt idx="49">
                  <c:v>1685.6</c:v>
                </c:pt>
                <c:pt idx="50">
                  <c:v>1733</c:v>
                </c:pt>
                <c:pt idx="51">
                  <c:v>1781.7</c:v>
                </c:pt>
                <c:pt idx="52">
                  <c:v>1831.8</c:v>
                </c:pt>
                <c:pt idx="53">
                  <c:v>1883.3</c:v>
                </c:pt>
                <c:pt idx="54">
                  <c:v>1936.2</c:v>
                </c:pt>
                <c:pt idx="55">
                  <c:v>1990.7</c:v>
                </c:pt>
                <c:pt idx="56">
                  <c:v>2046.6</c:v>
                </c:pt>
                <c:pt idx="57">
                  <c:v>2104.2</c:v>
                </c:pt>
                <c:pt idx="58">
                  <c:v>2163.3</c:v>
                </c:pt>
                <c:pt idx="59">
                  <c:v>2224.1</c:v>
                </c:pt>
                <c:pt idx="60">
                  <c:v>2286.6</c:v>
                </c:pt>
                <c:pt idx="61">
                  <c:v>2350.9</c:v>
                </c:pt>
                <c:pt idx="62">
                  <c:v>2417</c:v>
                </c:pt>
                <c:pt idx="63">
                  <c:v>2485</c:v>
                </c:pt>
                <c:pt idx="64">
                  <c:v>2554.8</c:v>
                </c:pt>
                <c:pt idx="65">
                  <c:v>2626.6</c:v>
                </c:pt>
                <c:pt idx="66">
                  <c:v>2700.5</c:v>
                </c:pt>
                <c:pt idx="67">
                  <c:v>2776.4</c:v>
                </c:pt>
                <c:pt idx="68">
                  <c:v>2854.4</c:v>
                </c:pt>
                <c:pt idx="69">
                  <c:v>2934.7</c:v>
                </c:pt>
                <c:pt idx="70">
                  <c:v>3017.2</c:v>
                </c:pt>
                <c:pt idx="71">
                  <c:v>3102</c:v>
                </c:pt>
                <c:pt idx="72">
                  <c:v>3189.2</c:v>
                </c:pt>
                <c:pt idx="73">
                  <c:v>3278.8</c:v>
                </c:pt>
                <c:pt idx="74">
                  <c:v>3371</c:v>
                </c:pt>
                <c:pt idx="75">
                  <c:v>3465.8</c:v>
                </c:pt>
              </c:numCache>
            </c:numRef>
          </c:xVal>
          <c:yVal>
            <c:numRef>
              <c:f>'420-3500 Hz'!$B$2:$B$77</c:f>
              <c:numCache>
                <c:formatCode>General</c:formatCode>
                <c:ptCount val="76"/>
                <c:pt idx="0">
                  <c:v>-21.896</c:v>
                </c:pt>
                <c:pt idx="1">
                  <c:v>-21.573</c:v>
                </c:pt>
                <c:pt idx="2">
                  <c:v>-21.248</c:v>
                </c:pt>
                <c:pt idx="3">
                  <c:v>-20.922</c:v>
                </c:pt>
                <c:pt idx="4">
                  <c:v>-20.595</c:v>
                </c:pt>
                <c:pt idx="5">
                  <c:v>-20.267</c:v>
                </c:pt>
                <c:pt idx="6">
                  <c:v>-19.938</c:v>
                </c:pt>
                <c:pt idx="7">
                  <c:v>-19.607</c:v>
                </c:pt>
                <c:pt idx="8">
                  <c:v>-19.274</c:v>
                </c:pt>
                <c:pt idx="9">
                  <c:v>-18.941</c:v>
                </c:pt>
                <c:pt idx="10">
                  <c:v>-18.605</c:v>
                </c:pt>
                <c:pt idx="11">
                  <c:v>-18.269</c:v>
                </c:pt>
                <c:pt idx="12">
                  <c:v>-17.93</c:v>
                </c:pt>
                <c:pt idx="13">
                  <c:v>-17.59</c:v>
                </c:pt>
                <c:pt idx="14">
                  <c:v>-17.248</c:v>
                </c:pt>
                <c:pt idx="15">
                  <c:v>-16.905</c:v>
                </c:pt>
                <c:pt idx="16">
                  <c:v>-16.559</c:v>
                </c:pt>
                <c:pt idx="17">
                  <c:v>-16.212</c:v>
                </c:pt>
                <c:pt idx="18">
                  <c:v>-15.862</c:v>
                </c:pt>
                <c:pt idx="19">
                  <c:v>-15.511</c:v>
                </c:pt>
                <c:pt idx="20">
                  <c:v>-15.157</c:v>
                </c:pt>
                <c:pt idx="21">
                  <c:v>-14.801</c:v>
                </c:pt>
                <c:pt idx="22">
                  <c:v>-14.442</c:v>
                </c:pt>
                <c:pt idx="23">
                  <c:v>-14.081</c:v>
                </c:pt>
                <c:pt idx="24">
                  <c:v>-13.718</c:v>
                </c:pt>
                <c:pt idx="25">
                  <c:v>-13.352</c:v>
                </c:pt>
                <c:pt idx="26">
                  <c:v>-12.983</c:v>
                </c:pt>
                <c:pt idx="27">
                  <c:v>-12.611</c:v>
                </c:pt>
                <c:pt idx="28">
                  <c:v>-12.236</c:v>
                </c:pt>
                <c:pt idx="29">
                  <c:v>-11.857</c:v>
                </c:pt>
                <c:pt idx="30">
                  <c:v>-11.476</c:v>
                </c:pt>
                <c:pt idx="31">
                  <c:v>-11.091</c:v>
                </c:pt>
                <c:pt idx="32">
                  <c:v>-10.702</c:v>
                </c:pt>
                <c:pt idx="33">
                  <c:v>-10.309</c:v>
                </c:pt>
                <c:pt idx="34">
                  <c:v>-9.9122</c:v>
                </c:pt>
                <c:pt idx="35">
                  <c:v>-9.5111</c:v>
                </c:pt>
                <c:pt idx="36">
                  <c:v>-9.1056</c:v>
                </c:pt>
                <c:pt idx="37">
                  <c:v>-8.6954</c:v>
                </c:pt>
                <c:pt idx="38">
                  <c:v>-8.2802</c:v>
                </c:pt>
                <c:pt idx="39">
                  <c:v>-7.8598</c:v>
                </c:pt>
                <c:pt idx="40">
                  <c:v>-7.4339</c:v>
                </c:pt>
                <c:pt idx="41">
                  <c:v>-7.0022</c:v>
                </c:pt>
                <c:pt idx="42">
                  <c:v>-6.5643</c:v>
                </c:pt>
                <c:pt idx="43">
                  <c:v>-6.12</c:v>
                </c:pt>
                <c:pt idx="44">
                  <c:v>-5.6687</c:v>
                </c:pt>
                <c:pt idx="45">
                  <c:v>-5.2102</c:v>
                </c:pt>
                <c:pt idx="46">
                  <c:v>-4.7438</c:v>
                </c:pt>
                <c:pt idx="47">
                  <c:v>-4.2692</c:v>
                </c:pt>
                <c:pt idx="48">
                  <c:v>-3.7858</c:v>
                </c:pt>
                <c:pt idx="49">
                  <c:v>-3.2931</c:v>
                </c:pt>
                <c:pt idx="50">
                  <c:v>-2.7902</c:v>
                </c:pt>
                <c:pt idx="51">
                  <c:v>-2.2766</c:v>
                </c:pt>
                <c:pt idx="52">
                  <c:v>-1.7514</c:v>
                </c:pt>
                <c:pt idx="53">
                  <c:v>-1.2137</c:v>
                </c:pt>
                <c:pt idx="54">
                  <c:v>-0.66265</c:v>
                </c:pt>
                <c:pt idx="55">
                  <c:v>-0.09704</c:v>
                </c:pt>
                <c:pt idx="56">
                  <c:v>0.48433</c:v>
                </c:pt>
                <c:pt idx="57">
                  <c:v>1.0828</c:v>
                </c:pt>
                <c:pt idx="58">
                  <c:v>1.7001</c:v>
                </c:pt>
                <c:pt idx="59">
                  <c:v>2.3378</c:v>
                </c:pt>
                <c:pt idx="60">
                  <c:v>2.9981</c:v>
                </c:pt>
                <c:pt idx="61">
                  <c:v>3.6832</c:v>
                </c:pt>
                <c:pt idx="62">
                  <c:v>4.3961</c:v>
                </c:pt>
                <c:pt idx="63">
                  <c:v>5.1397</c:v>
                </c:pt>
                <c:pt idx="64">
                  <c:v>5.918</c:v>
                </c:pt>
                <c:pt idx="65">
                  <c:v>6.7355</c:v>
                </c:pt>
                <c:pt idx="66">
                  <c:v>7.5975</c:v>
                </c:pt>
                <c:pt idx="67">
                  <c:v>8.5107</c:v>
                </c:pt>
                <c:pt idx="68">
                  <c:v>9.4833</c:v>
                </c:pt>
                <c:pt idx="69">
                  <c:v>10.526</c:v>
                </c:pt>
                <c:pt idx="70">
                  <c:v>11.651</c:v>
                </c:pt>
                <c:pt idx="71">
                  <c:v>12.876</c:v>
                </c:pt>
                <c:pt idx="72">
                  <c:v>14.225</c:v>
                </c:pt>
                <c:pt idx="73">
                  <c:v>15.73</c:v>
                </c:pt>
                <c:pt idx="74">
                  <c:v>17.439</c:v>
                </c:pt>
                <c:pt idx="75">
                  <c:v>19.4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0-3500 Hz'!$A$2:$A$77</c:f>
              <c:numCache>
                <c:formatCode>General</c:formatCode>
                <c:ptCount val="76"/>
                <c:pt idx="0">
                  <c:v>433.3</c:v>
                </c:pt>
                <c:pt idx="1">
                  <c:v>445.48</c:v>
                </c:pt>
                <c:pt idx="2">
                  <c:v>458</c:v>
                </c:pt>
                <c:pt idx="3">
                  <c:v>470.88</c:v>
                </c:pt>
                <c:pt idx="4">
                  <c:v>484.12</c:v>
                </c:pt>
                <c:pt idx="5">
                  <c:v>497.73</c:v>
                </c:pt>
                <c:pt idx="6">
                  <c:v>511.72</c:v>
                </c:pt>
                <c:pt idx="7">
                  <c:v>526.1</c:v>
                </c:pt>
                <c:pt idx="8">
                  <c:v>540.89</c:v>
                </c:pt>
                <c:pt idx="9">
                  <c:v>556.1</c:v>
                </c:pt>
                <c:pt idx="10">
                  <c:v>571.73</c:v>
                </c:pt>
                <c:pt idx="11">
                  <c:v>587.8</c:v>
                </c:pt>
                <c:pt idx="12">
                  <c:v>604.33</c:v>
                </c:pt>
                <c:pt idx="13">
                  <c:v>621.31</c:v>
                </c:pt>
                <c:pt idx="14">
                  <c:v>638.78</c:v>
                </c:pt>
                <c:pt idx="15">
                  <c:v>656.74</c:v>
                </c:pt>
                <c:pt idx="16">
                  <c:v>675.2</c:v>
                </c:pt>
                <c:pt idx="17">
                  <c:v>694.18</c:v>
                </c:pt>
                <c:pt idx="18">
                  <c:v>713.69</c:v>
                </c:pt>
                <c:pt idx="19">
                  <c:v>733.76</c:v>
                </c:pt>
                <c:pt idx="20">
                  <c:v>754.38</c:v>
                </c:pt>
                <c:pt idx="21">
                  <c:v>775.59</c:v>
                </c:pt>
                <c:pt idx="22">
                  <c:v>797.39</c:v>
                </c:pt>
                <c:pt idx="23">
                  <c:v>819.81</c:v>
                </c:pt>
                <c:pt idx="24">
                  <c:v>842.85</c:v>
                </c:pt>
                <c:pt idx="25">
                  <c:v>866.55</c:v>
                </c:pt>
                <c:pt idx="26">
                  <c:v>890.91</c:v>
                </c:pt>
                <c:pt idx="27">
                  <c:v>915.95</c:v>
                </c:pt>
                <c:pt idx="28">
                  <c:v>941.7</c:v>
                </c:pt>
                <c:pt idx="29">
                  <c:v>968.17</c:v>
                </c:pt>
                <c:pt idx="30">
                  <c:v>995.39</c:v>
                </c:pt>
                <c:pt idx="31">
                  <c:v>1023.4</c:v>
                </c:pt>
                <c:pt idx="32">
                  <c:v>1052.1</c:v>
                </c:pt>
                <c:pt idx="33">
                  <c:v>1081.7</c:v>
                </c:pt>
                <c:pt idx="34">
                  <c:v>1112.1</c:v>
                </c:pt>
                <c:pt idx="35">
                  <c:v>1143.4</c:v>
                </c:pt>
                <c:pt idx="36">
                  <c:v>1175.5</c:v>
                </c:pt>
                <c:pt idx="37">
                  <c:v>1208.6</c:v>
                </c:pt>
                <c:pt idx="38">
                  <c:v>1242.6</c:v>
                </c:pt>
                <c:pt idx="39">
                  <c:v>1277.5</c:v>
                </c:pt>
                <c:pt idx="40">
                  <c:v>1313.4</c:v>
                </c:pt>
                <c:pt idx="41">
                  <c:v>1350.3</c:v>
                </c:pt>
                <c:pt idx="42">
                  <c:v>1388.3</c:v>
                </c:pt>
                <c:pt idx="43">
                  <c:v>1427.3</c:v>
                </c:pt>
                <c:pt idx="44">
                  <c:v>1467.4</c:v>
                </c:pt>
                <c:pt idx="45">
                  <c:v>1508.7</c:v>
                </c:pt>
                <c:pt idx="46">
                  <c:v>1551.1</c:v>
                </c:pt>
                <c:pt idx="47">
                  <c:v>1594.7</c:v>
                </c:pt>
                <c:pt idx="48">
                  <c:v>1639.5</c:v>
                </c:pt>
                <c:pt idx="49">
                  <c:v>1685.6</c:v>
                </c:pt>
                <c:pt idx="50">
                  <c:v>1733</c:v>
                </c:pt>
                <c:pt idx="51">
                  <c:v>1781.7</c:v>
                </c:pt>
                <c:pt idx="52">
                  <c:v>1831.8</c:v>
                </c:pt>
                <c:pt idx="53">
                  <c:v>1883.3</c:v>
                </c:pt>
                <c:pt idx="54">
                  <c:v>1936.2</c:v>
                </c:pt>
                <c:pt idx="55">
                  <c:v>1990.7</c:v>
                </c:pt>
                <c:pt idx="56">
                  <c:v>2046.6</c:v>
                </c:pt>
                <c:pt idx="57">
                  <c:v>2104.2</c:v>
                </c:pt>
                <c:pt idx="58">
                  <c:v>2163.3</c:v>
                </c:pt>
                <c:pt idx="59">
                  <c:v>2224.1</c:v>
                </c:pt>
                <c:pt idx="60">
                  <c:v>2286.6</c:v>
                </c:pt>
                <c:pt idx="61">
                  <c:v>2350.9</c:v>
                </c:pt>
                <c:pt idx="62">
                  <c:v>2417</c:v>
                </c:pt>
                <c:pt idx="63">
                  <c:v>2485</c:v>
                </c:pt>
                <c:pt idx="64">
                  <c:v>2554.8</c:v>
                </c:pt>
                <c:pt idx="65">
                  <c:v>2626.6</c:v>
                </c:pt>
                <c:pt idx="66">
                  <c:v>2700.5</c:v>
                </c:pt>
                <c:pt idx="67">
                  <c:v>2776.4</c:v>
                </c:pt>
                <c:pt idx="68">
                  <c:v>2854.4</c:v>
                </c:pt>
                <c:pt idx="69">
                  <c:v>2934.7</c:v>
                </c:pt>
                <c:pt idx="70">
                  <c:v>3017.2</c:v>
                </c:pt>
                <c:pt idx="71">
                  <c:v>3102</c:v>
                </c:pt>
                <c:pt idx="72">
                  <c:v>3189.2</c:v>
                </c:pt>
                <c:pt idx="73">
                  <c:v>3278.8</c:v>
                </c:pt>
                <c:pt idx="74">
                  <c:v>3371</c:v>
                </c:pt>
                <c:pt idx="75">
                  <c:v>3465.8</c:v>
                </c:pt>
              </c:numCache>
            </c:numRef>
          </c:xVal>
          <c:yVal>
            <c:numRef>
              <c:f>'420-3500 Hz'!$C$2:$C$77</c:f>
              <c:numCache>
                <c:formatCode>General</c:formatCode>
                <c:ptCount val="76"/>
                <c:pt idx="0">
                  <c:v>-10.782</c:v>
                </c:pt>
                <c:pt idx="1">
                  <c:v>-10.625</c:v>
                </c:pt>
                <c:pt idx="2">
                  <c:v>-10.49</c:v>
                </c:pt>
                <c:pt idx="3">
                  <c:v>-10.366</c:v>
                </c:pt>
                <c:pt idx="4">
                  <c:v>-10.243</c:v>
                </c:pt>
                <c:pt idx="5">
                  <c:v>-10.12</c:v>
                </c:pt>
                <c:pt idx="6">
                  <c:v>-9.9281</c:v>
                </c:pt>
                <c:pt idx="7">
                  <c:v>-9.7214</c:v>
                </c:pt>
                <c:pt idx="8">
                  <c:v>-9.5136</c:v>
                </c:pt>
                <c:pt idx="9">
                  <c:v>-9.3616</c:v>
                </c:pt>
                <c:pt idx="10">
                  <c:v>-9.2943</c:v>
                </c:pt>
                <c:pt idx="11">
                  <c:v>-9.2258</c:v>
                </c:pt>
                <c:pt idx="12">
                  <c:v>-9.1644</c:v>
                </c:pt>
                <c:pt idx="13">
                  <c:v>-9.1254</c:v>
                </c:pt>
                <c:pt idx="14">
                  <c:v>-9.085</c:v>
                </c:pt>
                <c:pt idx="15">
                  <c:v>-9.0433</c:v>
                </c:pt>
                <c:pt idx="16">
                  <c:v>-9.0002</c:v>
                </c:pt>
                <c:pt idx="17">
                  <c:v>-8.9557</c:v>
                </c:pt>
                <c:pt idx="18">
                  <c:v>-8.8225</c:v>
                </c:pt>
                <c:pt idx="19">
                  <c:v>-8.6503</c:v>
                </c:pt>
                <c:pt idx="20">
                  <c:v>-8.4764</c:v>
                </c:pt>
                <c:pt idx="21">
                  <c:v>-8.3008</c:v>
                </c:pt>
                <c:pt idx="22">
                  <c:v>-8.1234</c:v>
                </c:pt>
                <c:pt idx="23">
                  <c:v>-8.0333</c:v>
                </c:pt>
                <c:pt idx="24">
                  <c:v>-7.9531</c:v>
                </c:pt>
                <c:pt idx="25">
                  <c:v>-7.871</c:v>
                </c:pt>
                <c:pt idx="26">
                  <c:v>-7.7867</c:v>
                </c:pt>
                <c:pt idx="27">
                  <c:v>-7.6484</c:v>
                </c:pt>
                <c:pt idx="28">
                  <c:v>-7.4779</c:v>
                </c:pt>
                <c:pt idx="29">
                  <c:v>-7.3049</c:v>
                </c:pt>
                <c:pt idx="30">
                  <c:v>-7.1295</c:v>
                </c:pt>
                <c:pt idx="31">
                  <c:v>-6.9389</c:v>
                </c:pt>
                <c:pt idx="32">
                  <c:v>-6.7417</c:v>
                </c:pt>
                <c:pt idx="33">
                  <c:v>-6.5401</c:v>
                </c:pt>
                <c:pt idx="34">
                  <c:v>-6.3339</c:v>
                </c:pt>
                <c:pt idx="35">
                  <c:v>-6.1228</c:v>
                </c:pt>
                <c:pt idx="36">
                  <c:v>-5.9092</c:v>
                </c:pt>
                <c:pt idx="37">
                  <c:v>-5.7126</c:v>
                </c:pt>
                <c:pt idx="38">
                  <c:v>-5.5114</c:v>
                </c:pt>
                <c:pt idx="39">
                  <c:v>-5.3052</c:v>
                </c:pt>
                <c:pt idx="40">
                  <c:v>-5.0939</c:v>
                </c:pt>
                <c:pt idx="41">
                  <c:v>-4.8772</c:v>
                </c:pt>
                <c:pt idx="42">
                  <c:v>-4.6547</c:v>
                </c:pt>
                <c:pt idx="43">
                  <c:v>-4.4261</c:v>
                </c:pt>
                <c:pt idx="44">
                  <c:v>-4.191</c:v>
                </c:pt>
                <c:pt idx="45">
                  <c:v>-3.9297</c:v>
                </c:pt>
                <c:pt idx="46">
                  <c:v>-3.5869</c:v>
                </c:pt>
                <c:pt idx="47">
                  <c:v>-3.2363</c:v>
                </c:pt>
                <c:pt idx="48">
                  <c:v>-2.8774</c:v>
                </c:pt>
                <c:pt idx="49">
                  <c:v>-2.5095</c:v>
                </c:pt>
                <c:pt idx="50">
                  <c:v>-2.1321</c:v>
                </c:pt>
                <c:pt idx="51">
                  <c:v>-1.7445</c:v>
                </c:pt>
                <c:pt idx="52">
                  <c:v>-1.3458</c:v>
                </c:pt>
                <c:pt idx="53">
                  <c:v>-0.93541</c:v>
                </c:pt>
                <c:pt idx="54">
                  <c:v>-0.51222</c:v>
                </c:pt>
                <c:pt idx="55">
                  <c:v>-0.075239</c:v>
                </c:pt>
                <c:pt idx="56">
                  <c:v>0.37474</c:v>
                </c:pt>
                <c:pt idx="57">
                  <c:v>0.83512</c:v>
                </c:pt>
                <c:pt idx="58">
                  <c:v>1.3068</c:v>
                </c:pt>
                <c:pt idx="59">
                  <c:v>1.7908</c:v>
                </c:pt>
                <c:pt idx="60">
                  <c:v>2.2884</c:v>
                </c:pt>
                <c:pt idx="61">
                  <c:v>2.8009</c:v>
                </c:pt>
                <c:pt idx="62">
                  <c:v>3.3302</c:v>
                </c:pt>
                <c:pt idx="63">
                  <c:v>3.878</c:v>
                </c:pt>
                <c:pt idx="64">
                  <c:v>4.3212</c:v>
                </c:pt>
                <c:pt idx="65">
                  <c:v>4.742</c:v>
                </c:pt>
                <c:pt idx="66">
                  <c:v>5.1754</c:v>
                </c:pt>
                <c:pt idx="67">
                  <c:v>5.6234</c:v>
                </c:pt>
                <c:pt idx="68">
                  <c:v>6.108</c:v>
                </c:pt>
                <c:pt idx="69">
                  <c:v>6.6516</c:v>
                </c:pt>
                <c:pt idx="70">
                  <c:v>7.2101</c:v>
                </c:pt>
                <c:pt idx="71">
                  <c:v>7.7621</c:v>
                </c:pt>
                <c:pt idx="72">
                  <c:v>8.0646</c:v>
                </c:pt>
                <c:pt idx="73">
                  <c:v>8.758</c:v>
                </c:pt>
                <c:pt idx="74">
                  <c:v>9.1077</c:v>
                </c:pt>
                <c:pt idx="75">
                  <c:v>9.6066</c:v>
                </c:pt>
              </c:numCache>
            </c:numRef>
          </c:yVal>
          <c:smooth val="0"/>
        </c:ser>
        <c:axId val="61421102"/>
        <c:axId val="69425769"/>
      </c:scatterChart>
      <c:valAx>
        <c:axId val="61421102"/>
        <c:scaling>
          <c:orientation val="minMax"/>
          <c:min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769"/>
        <c:crossesAt val="0"/>
        <c:crossBetween val="midCat"/>
        <c:majorUnit val="1000"/>
      </c:valAx>
      <c:valAx>
        <c:axId val="6942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9080</xdr:rowOff>
    </xdr:from>
    <xdr:to>
      <xdr:col>11</xdr:col>
      <xdr:colOff>320040</xdr:colOff>
      <xdr:row>28</xdr:row>
      <xdr:rowOff>28440</xdr:rowOff>
    </xdr:to>
    <xdr:graphicFrame>
      <xdr:nvGraphicFramePr>
        <xdr:cNvPr id="0" name="Chart 2"/>
        <xdr:cNvGraphicFramePr/>
      </xdr:nvGraphicFramePr>
      <xdr:xfrm>
        <a:off x="2460240" y="1314360"/>
        <a:ext cx="4896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104760</xdr:rowOff>
    </xdr:from>
    <xdr:to>
      <xdr:col>14</xdr:col>
      <xdr:colOff>489240</xdr:colOff>
      <xdr:row>18</xdr:row>
      <xdr:rowOff>124200</xdr:rowOff>
    </xdr:to>
    <xdr:graphicFrame>
      <xdr:nvGraphicFramePr>
        <xdr:cNvPr id="1" name="Chart 1"/>
        <xdr:cNvGraphicFramePr/>
      </xdr:nvGraphicFramePr>
      <xdr:xfrm>
        <a:off x="4527000" y="428760"/>
        <a:ext cx="4896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680</xdr:colOff>
      <xdr:row>18</xdr:row>
      <xdr:rowOff>152640</xdr:rowOff>
    </xdr:from>
    <xdr:to>
      <xdr:col>14</xdr:col>
      <xdr:colOff>489240</xdr:colOff>
      <xdr:row>35</xdr:row>
      <xdr:rowOff>18720</xdr:rowOff>
    </xdr:to>
    <xdr:graphicFrame>
      <xdr:nvGraphicFramePr>
        <xdr:cNvPr id="2" name="Chart 2"/>
        <xdr:cNvGraphicFramePr/>
      </xdr:nvGraphicFramePr>
      <xdr:xfrm>
        <a:off x="4516920" y="3067200"/>
        <a:ext cx="4906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78" activeCellId="0" sqref="A78:C1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1.251</v>
      </c>
      <c r="B1" s="1" t="n">
        <v>-23.277</v>
      </c>
      <c r="C1" s="1" t="n">
        <v>-45.355</v>
      </c>
    </row>
    <row r="2" customFormat="false" ht="12.75" hidden="false" customHeight="false" outlineLevel="0" collapsed="false">
      <c r="A2" s="1" t="n">
        <v>52.691</v>
      </c>
      <c r="B2" s="1" t="n">
        <v>-23.273</v>
      </c>
      <c r="C2" s="1" t="n">
        <v>-44.6</v>
      </c>
    </row>
    <row r="3" customFormat="false" ht="12.75" hidden="false" customHeight="false" outlineLevel="0" collapsed="false">
      <c r="A3" s="1" t="n">
        <v>54.173</v>
      </c>
      <c r="B3" s="1" t="n">
        <v>-23.269</v>
      </c>
      <c r="C3" s="1" t="n">
        <v>-43.844</v>
      </c>
    </row>
    <row r="4" customFormat="false" ht="12.75" hidden="false" customHeight="false" outlineLevel="0" collapsed="false">
      <c r="A4" s="1" t="n">
        <v>55.695</v>
      </c>
      <c r="B4" s="1" t="n">
        <v>-23.265</v>
      </c>
      <c r="C4" s="1" t="n">
        <v>-43.07</v>
      </c>
    </row>
    <row r="5" customFormat="false" ht="12.75" hidden="false" customHeight="false" outlineLevel="0" collapsed="false">
      <c r="A5" s="1" t="n">
        <v>57.261</v>
      </c>
      <c r="B5" s="1" t="n">
        <v>-23.261</v>
      </c>
      <c r="C5" s="1" t="n">
        <v>-42.275</v>
      </c>
    </row>
    <row r="6" customFormat="false" ht="12.75" hidden="false" customHeight="false" outlineLevel="0" collapsed="false">
      <c r="A6" s="1" t="n">
        <v>58.871</v>
      </c>
      <c r="B6" s="1" t="n">
        <v>-23.257</v>
      </c>
      <c r="C6" s="1" t="n">
        <v>-41.479</v>
      </c>
    </row>
    <row r="7" customFormat="false" ht="12.75" hidden="false" customHeight="false" outlineLevel="0" collapsed="false">
      <c r="A7" s="1" t="n">
        <v>60.526</v>
      </c>
      <c r="B7" s="1" t="n">
        <v>-23.253</v>
      </c>
      <c r="C7" s="1" t="n">
        <v>-40.719</v>
      </c>
    </row>
    <row r="8" customFormat="false" ht="12.75" hidden="false" customHeight="false" outlineLevel="0" collapsed="false">
      <c r="A8" s="1" t="n">
        <v>62.227</v>
      </c>
      <c r="B8" s="1" t="n">
        <v>-23.248</v>
      </c>
      <c r="C8" s="1" t="n">
        <v>-40.037</v>
      </c>
    </row>
    <row r="9" customFormat="false" ht="12.75" hidden="false" customHeight="false" outlineLevel="0" collapsed="false">
      <c r="A9" s="1" t="n">
        <v>63.976</v>
      </c>
      <c r="B9" s="1" t="n">
        <v>-23.244</v>
      </c>
      <c r="C9" s="1" t="n">
        <v>-39.354</v>
      </c>
    </row>
    <row r="10" customFormat="false" ht="12.75" hidden="false" customHeight="false" outlineLevel="0" collapsed="false">
      <c r="A10" s="1" t="n">
        <v>65.775</v>
      </c>
      <c r="B10" s="1" t="n">
        <v>-23.239</v>
      </c>
      <c r="C10" s="1" t="n">
        <v>-38.672</v>
      </c>
    </row>
    <row r="11" customFormat="false" ht="12.75" hidden="false" customHeight="false" outlineLevel="0" collapsed="false">
      <c r="A11" s="1" t="n">
        <v>67.624</v>
      </c>
      <c r="B11" s="1" t="n">
        <v>-23.234</v>
      </c>
      <c r="C11" s="1" t="n">
        <v>-37.99</v>
      </c>
    </row>
    <row r="12" customFormat="false" ht="12.75" hidden="false" customHeight="false" outlineLevel="0" collapsed="false">
      <c r="A12" s="1" t="n">
        <v>69.525</v>
      </c>
      <c r="B12" s="1" t="n">
        <v>-23.229</v>
      </c>
      <c r="C12" s="1" t="n">
        <v>-37.307</v>
      </c>
    </row>
    <row r="13" customFormat="false" ht="12.75" hidden="false" customHeight="false" outlineLevel="0" collapsed="false">
      <c r="A13" s="1" t="n">
        <v>71.479</v>
      </c>
      <c r="B13" s="1" t="n">
        <v>-23.224</v>
      </c>
      <c r="C13" s="1" t="n">
        <v>-36.624</v>
      </c>
    </row>
    <row r="14" customFormat="false" ht="12.75" hidden="false" customHeight="false" outlineLevel="0" collapsed="false">
      <c r="A14" s="1" t="n">
        <v>73.489</v>
      </c>
      <c r="B14" s="1" t="n">
        <v>-23.218</v>
      </c>
      <c r="C14" s="1" t="n">
        <v>-35.94</v>
      </c>
    </row>
    <row r="15" customFormat="false" ht="12.75" hidden="false" customHeight="false" outlineLevel="0" collapsed="false">
      <c r="A15" s="1" t="n">
        <v>75.555</v>
      </c>
      <c r="B15" s="1" t="n">
        <v>-23.213</v>
      </c>
      <c r="C15" s="1" t="n">
        <v>-35.256</v>
      </c>
    </row>
    <row r="16" customFormat="false" ht="12.75" hidden="false" customHeight="false" outlineLevel="0" collapsed="false">
      <c r="A16" s="1" t="n">
        <v>77.679</v>
      </c>
      <c r="B16" s="1" t="n">
        <v>-23.207</v>
      </c>
      <c r="C16" s="1" t="n">
        <v>-34.572</v>
      </c>
    </row>
    <row r="17" customFormat="false" ht="12.75" hidden="false" customHeight="false" outlineLevel="0" collapsed="false">
      <c r="A17" s="1" t="n">
        <v>79.862</v>
      </c>
      <c r="B17" s="1" t="n">
        <v>-23.202</v>
      </c>
      <c r="C17" s="1" t="n">
        <v>-33.888</v>
      </c>
    </row>
    <row r="18" customFormat="false" ht="12.75" hidden="false" customHeight="false" outlineLevel="0" collapsed="false">
      <c r="A18" s="1" t="n">
        <v>82.107</v>
      </c>
      <c r="B18" s="1" t="n">
        <v>-23.196</v>
      </c>
      <c r="C18" s="1" t="n">
        <v>-33.273</v>
      </c>
    </row>
    <row r="19" customFormat="false" ht="12.75" hidden="false" customHeight="false" outlineLevel="0" collapsed="false">
      <c r="A19" s="1" t="n">
        <v>84.415</v>
      </c>
      <c r="B19" s="1" t="n">
        <v>-23.19</v>
      </c>
      <c r="C19" s="1" t="n">
        <v>-32.662</v>
      </c>
    </row>
    <row r="20" customFormat="false" ht="12.75" hidden="false" customHeight="false" outlineLevel="0" collapsed="false">
      <c r="A20" s="1" t="n">
        <v>86.788</v>
      </c>
      <c r="B20" s="1" t="n">
        <v>-23.183</v>
      </c>
      <c r="C20" s="1" t="n">
        <v>-32.051</v>
      </c>
    </row>
    <row r="21" customFormat="false" ht="12.75" hidden="false" customHeight="false" outlineLevel="0" collapsed="false">
      <c r="A21" s="1" t="n">
        <v>89.228</v>
      </c>
      <c r="B21" s="1" t="n">
        <v>-23.177</v>
      </c>
      <c r="C21" s="1" t="n">
        <v>-31.441</v>
      </c>
    </row>
    <row r="22" customFormat="false" ht="12.75" hidden="false" customHeight="false" outlineLevel="0" collapsed="false">
      <c r="A22" s="1" t="n">
        <v>91.736</v>
      </c>
      <c r="B22" s="1" t="n">
        <v>-23.17</v>
      </c>
      <c r="C22" s="1" t="n">
        <v>-30.871</v>
      </c>
    </row>
    <row r="23" customFormat="false" ht="12.75" hidden="false" customHeight="false" outlineLevel="0" collapsed="false">
      <c r="A23" s="1" t="n">
        <v>94.315</v>
      </c>
      <c r="B23" s="1" t="n">
        <v>-23.163</v>
      </c>
      <c r="C23" s="1" t="n">
        <v>-30.32</v>
      </c>
    </row>
    <row r="24" customFormat="false" ht="12.75" hidden="false" customHeight="false" outlineLevel="0" collapsed="false">
      <c r="A24" s="1" t="n">
        <v>96.967</v>
      </c>
      <c r="B24" s="1" t="n">
        <v>-23.156</v>
      </c>
      <c r="C24" s="1" t="n">
        <v>-29.769</v>
      </c>
    </row>
    <row r="25" customFormat="false" ht="12.75" hidden="false" customHeight="false" outlineLevel="0" collapsed="false">
      <c r="A25" s="1" t="n">
        <v>99.692</v>
      </c>
      <c r="B25" s="1" t="n">
        <v>-23.149</v>
      </c>
      <c r="C25" s="1" t="n">
        <v>-29.218</v>
      </c>
    </row>
    <row r="26" customFormat="false" ht="12.75" hidden="false" customHeight="false" outlineLevel="0" collapsed="false">
      <c r="A26" s="1" t="n">
        <v>102.49</v>
      </c>
      <c r="B26" s="1" t="n">
        <v>-23.141</v>
      </c>
      <c r="C26" s="1" t="n">
        <v>-28.827</v>
      </c>
    </row>
    <row r="27" customFormat="false" ht="12.75" hidden="false" customHeight="false" outlineLevel="0" collapsed="false">
      <c r="A27" s="1" t="n">
        <v>105.38</v>
      </c>
      <c r="B27" s="1" t="n">
        <v>-23.134</v>
      </c>
      <c r="C27" s="1" t="n">
        <v>-28.456</v>
      </c>
    </row>
    <row r="28" customFormat="false" ht="12.75" hidden="false" customHeight="false" outlineLevel="0" collapsed="false">
      <c r="A28" s="1" t="n">
        <v>108.34</v>
      </c>
      <c r="B28" s="1" t="n">
        <v>-23.126</v>
      </c>
      <c r="C28" s="1" t="n">
        <v>-28.085</v>
      </c>
    </row>
    <row r="29" customFormat="false" ht="12.75" hidden="false" customHeight="false" outlineLevel="0" collapsed="false">
      <c r="A29" s="1" t="n">
        <v>111.38</v>
      </c>
      <c r="B29" s="1" t="n">
        <v>-23.118</v>
      </c>
      <c r="C29" s="1" t="n">
        <v>-27.714</v>
      </c>
    </row>
    <row r="30" customFormat="false" ht="12.75" hidden="false" customHeight="false" outlineLevel="0" collapsed="false">
      <c r="A30" s="1" t="n">
        <v>114.52</v>
      </c>
      <c r="B30" s="1" t="n">
        <v>-23.109</v>
      </c>
      <c r="C30" s="1" t="n">
        <v>-27.343</v>
      </c>
    </row>
    <row r="31" customFormat="false" ht="12.75" hidden="false" customHeight="false" outlineLevel="0" collapsed="false">
      <c r="A31" s="1" t="n">
        <v>117.73</v>
      </c>
      <c r="B31" s="1" t="n">
        <v>-23.101</v>
      </c>
      <c r="C31" s="1" t="n">
        <v>-26.972</v>
      </c>
    </row>
    <row r="32" customFormat="false" ht="12.75" hidden="false" customHeight="false" outlineLevel="0" collapsed="false">
      <c r="A32" s="1" t="n">
        <v>121.04</v>
      </c>
      <c r="B32" s="1" t="n">
        <v>-23.092</v>
      </c>
      <c r="C32" s="1" t="n">
        <v>-26.601</v>
      </c>
    </row>
    <row r="33" customFormat="false" ht="12.75" hidden="false" customHeight="false" outlineLevel="0" collapsed="false">
      <c r="A33" s="1" t="n">
        <v>124.45</v>
      </c>
      <c r="B33" s="1" t="n">
        <v>-23.083</v>
      </c>
      <c r="C33" s="1" t="n">
        <v>-26.231</v>
      </c>
    </row>
    <row r="34" customFormat="false" ht="12.75" hidden="false" customHeight="false" outlineLevel="0" collapsed="false">
      <c r="A34" s="1" t="n">
        <v>127.95</v>
      </c>
      <c r="B34" s="1" t="n">
        <v>-23.073</v>
      </c>
      <c r="C34" s="1" t="n">
        <v>-25.688</v>
      </c>
    </row>
    <row r="35" customFormat="false" ht="12.75" hidden="false" customHeight="false" outlineLevel="0" collapsed="false">
      <c r="A35" s="1" t="n">
        <v>131.54</v>
      </c>
      <c r="B35" s="1" t="n">
        <v>-23.064</v>
      </c>
      <c r="C35" s="1" t="n">
        <v>-25.112</v>
      </c>
    </row>
    <row r="36" customFormat="false" ht="12.75" hidden="false" customHeight="false" outlineLevel="0" collapsed="false">
      <c r="A36" s="1" t="n">
        <v>135.24</v>
      </c>
      <c r="B36" s="1" t="n">
        <v>-23.054</v>
      </c>
      <c r="C36" s="1" t="n">
        <v>-24.536</v>
      </c>
    </row>
    <row r="37" customFormat="false" ht="12.75" hidden="false" customHeight="false" outlineLevel="0" collapsed="false">
      <c r="A37" s="1" t="n">
        <v>139.04</v>
      </c>
      <c r="B37" s="1" t="n">
        <v>-23.044</v>
      </c>
      <c r="C37" s="1" t="n">
        <v>-23.961</v>
      </c>
    </row>
    <row r="38" customFormat="false" ht="12.75" hidden="false" customHeight="false" outlineLevel="0" collapsed="false">
      <c r="A38" s="1" t="n">
        <v>142.95</v>
      </c>
      <c r="B38" s="1" t="n">
        <v>-23.033</v>
      </c>
      <c r="C38" s="1" t="n">
        <v>-23.385</v>
      </c>
    </row>
    <row r="39" customFormat="false" ht="12.75" hidden="false" customHeight="false" outlineLevel="0" collapsed="false">
      <c r="A39" s="1" t="n">
        <v>146.97</v>
      </c>
      <c r="B39" s="1" t="n">
        <v>-23.022</v>
      </c>
      <c r="C39" s="1" t="n">
        <v>-22.81</v>
      </c>
    </row>
    <row r="40" customFormat="false" ht="12.75" hidden="false" customHeight="false" outlineLevel="0" collapsed="false">
      <c r="A40" s="1" t="n">
        <v>151.1</v>
      </c>
      <c r="B40" s="1" t="n">
        <v>-23.011</v>
      </c>
      <c r="C40" s="1" t="n">
        <v>-22.289</v>
      </c>
    </row>
    <row r="41" customFormat="false" ht="12.75" hidden="false" customHeight="false" outlineLevel="0" collapsed="false">
      <c r="A41" s="1" t="n">
        <v>155.35</v>
      </c>
      <c r="B41" s="1" t="n">
        <v>-23</v>
      </c>
      <c r="C41" s="1" t="n">
        <v>-21.923</v>
      </c>
    </row>
    <row r="42" customFormat="false" ht="12.75" hidden="false" customHeight="false" outlineLevel="0" collapsed="false">
      <c r="A42" s="1" t="n">
        <v>159.71</v>
      </c>
      <c r="B42" s="1" t="n">
        <v>-22.988</v>
      </c>
      <c r="C42" s="1" t="n">
        <v>-21.557</v>
      </c>
    </row>
    <row r="43" customFormat="false" ht="12.75" hidden="false" customHeight="false" outlineLevel="0" collapsed="false">
      <c r="A43" s="1" t="n">
        <v>164.2</v>
      </c>
      <c r="B43" s="1" t="n">
        <v>-22.976</v>
      </c>
      <c r="C43" s="1" t="n">
        <v>-21.192</v>
      </c>
    </row>
    <row r="44" customFormat="false" ht="12.75" hidden="false" customHeight="false" outlineLevel="0" collapsed="false">
      <c r="A44" s="1" t="n">
        <v>168.82</v>
      </c>
      <c r="B44" s="1" t="n">
        <v>-22.963</v>
      </c>
      <c r="C44" s="1" t="n">
        <v>-20.826</v>
      </c>
    </row>
    <row r="45" customFormat="false" ht="12.75" hidden="false" customHeight="false" outlineLevel="0" collapsed="false">
      <c r="A45" s="1" t="n">
        <v>173.57</v>
      </c>
      <c r="B45" s="1" t="n">
        <v>-22.95</v>
      </c>
      <c r="C45" s="1" t="n">
        <v>-20.46</v>
      </c>
    </row>
    <row r="46" customFormat="false" ht="12.75" hidden="false" customHeight="false" outlineLevel="0" collapsed="false">
      <c r="A46" s="1" t="n">
        <v>178.45</v>
      </c>
      <c r="B46" s="1" t="n">
        <v>-22.937</v>
      </c>
      <c r="C46" s="1" t="n">
        <v>-20.069</v>
      </c>
    </row>
    <row r="47" customFormat="false" ht="12.75" hidden="false" customHeight="false" outlineLevel="0" collapsed="false">
      <c r="A47" s="1" t="n">
        <v>183.46</v>
      </c>
      <c r="B47" s="1" t="n">
        <v>-22.923</v>
      </c>
      <c r="C47" s="1" t="n">
        <v>-19.618</v>
      </c>
    </row>
    <row r="48" customFormat="false" ht="12.75" hidden="false" customHeight="false" outlineLevel="0" collapsed="false">
      <c r="A48" s="1" t="n">
        <v>188.62</v>
      </c>
      <c r="B48" s="1" t="n">
        <v>-22.909</v>
      </c>
      <c r="C48" s="1" t="n">
        <v>-19.168</v>
      </c>
    </row>
    <row r="49" customFormat="false" ht="12.75" hidden="false" customHeight="false" outlineLevel="0" collapsed="false">
      <c r="A49" s="1" t="n">
        <v>193.92</v>
      </c>
      <c r="B49" s="1" t="n">
        <v>-22.895</v>
      </c>
      <c r="C49" s="1" t="n">
        <v>-18.717</v>
      </c>
    </row>
    <row r="50" customFormat="false" ht="12.75" hidden="false" customHeight="false" outlineLevel="0" collapsed="false">
      <c r="A50" s="1" t="n">
        <v>199.37</v>
      </c>
      <c r="B50" s="1" t="n">
        <v>-22.88</v>
      </c>
      <c r="C50" s="1" t="n">
        <v>-18.266</v>
      </c>
    </row>
    <row r="51" customFormat="false" ht="12.75" hidden="false" customHeight="false" outlineLevel="0" collapsed="false">
      <c r="A51" s="1" t="n">
        <v>204.98</v>
      </c>
      <c r="B51" s="1" t="n">
        <v>-22.865</v>
      </c>
      <c r="C51" s="1" t="n">
        <v>-17.932</v>
      </c>
    </row>
    <row r="52" customFormat="false" ht="12.75" hidden="false" customHeight="false" outlineLevel="0" collapsed="false">
      <c r="A52" s="1" t="n">
        <v>210.74</v>
      </c>
      <c r="B52" s="1" t="n">
        <v>-22.849</v>
      </c>
      <c r="C52" s="1" t="n">
        <v>-17.612</v>
      </c>
    </row>
    <row r="53" customFormat="false" ht="12.75" hidden="false" customHeight="false" outlineLevel="0" collapsed="false">
      <c r="A53" s="1" t="n">
        <v>216.66</v>
      </c>
      <c r="B53" s="1" t="n">
        <v>-22.833</v>
      </c>
      <c r="C53" s="1" t="n">
        <v>-17.293</v>
      </c>
    </row>
    <row r="54" customFormat="false" ht="12.75" hidden="false" customHeight="false" outlineLevel="0" collapsed="false">
      <c r="A54" s="1" t="n">
        <v>222.75</v>
      </c>
      <c r="B54" s="1" t="n">
        <v>-22.816</v>
      </c>
      <c r="C54" s="1" t="n">
        <v>-16.973</v>
      </c>
    </row>
    <row r="55" customFormat="false" ht="12.75" hidden="false" customHeight="false" outlineLevel="0" collapsed="false">
      <c r="A55" s="1" t="n">
        <v>229.02</v>
      </c>
      <c r="B55" s="1" t="n">
        <v>-22.799</v>
      </c>
      <c r="C55" s="1" t="n">
        <v>-16.654</v>
      </c>
    </row>
    <row r="56" customFormat="false" ht="12.75" hidden="false" customHeight="false" outlineLevel="0" collapsed="false">
      <c r="A56" s="1" t="n">
        <v>235.45</v>
      </c>
      <c r="B56" s="1" t="n">
        <v>-22.781</v>
      </c>
      <c r="C56" s="1" t="n">
        <v>-16.335</v>
      </c>
    </row>
    <row r="57" customFormat="false" ht="12.75" hidden="false" customHeight="false" outlineLevel="0" collapsed="false">
      <c r="A57" s="1" t="n">
        <v>242.07</v>
      </c>
      <c r="B57" s="1" t="n">
        <v>-22.763</v>
      </c>
      <c r="C57" s="1" t="n">
        <v>-16.016</v>
      </c>
    </row>
    <row r="58" customFormat="false" ht="12.75" hidden="false" customHeight="false" outlineLevel="0" collapsed="false">
      <c r="A58" s="1" t="n">
        <v>248.88</v>
      </c>
      <c r="B58" s="1" t="n">
        <v>-22.744</v>
      </c>
      <c r="C58" s="1" t="n">
        <v>-15.697</v>
      </c>
    </row>
    <row r="59" customFormat="false" ht="12.75" hidden="false" customHeight="false" outlineLevel="0" collapsed="false">
      <c r="A59" s="1" t="n">
        <v>255.87</v>
      </c>
      <c r="B59" s="1" t="n">
        <v>-22.724</v>
      </c>
      <c r="C59" s="1" t="n">
        <v>-15.368</v>
      </c>
    </row>
    <row r="60" customFormat="false" ht="12.75" hidden="false" customHeight="false" outlineLevel="0" collapsed="false">
      <c r="A60" s="1" t="n">
        <v>263.07</v>
      </c>
      <c r="B60" s="1" t="n">
        <v>-22.704</v>
      </c>
      <c r="C60" s="1" t="n">
        <v>-15.038</v>
      </c>
    </row>
    <row r="61" customFormat="false" ht="12.75" hidden="false" customHeight="false" outlineLevel="0" collapsed="false">
      <c r="A61" s="1" t="n">
        <v>270.46</v>
      </c>
      <c r="B61" s="1" t="n">
        <v>-22.684</v>
      </c>
      <c r="C61" s="1" t="n">
        <v>-14.708</v>
      </c>
    </row>
    <row r="62" customFormat="false" ht="12.75" hidden="false" customHeight="false" outlineLevel="0" collapsed="false">
      <c r="A62" s="1" t="n">
        <v>278.07</v>
      </c>
      <c r="B62" s="1" t="n">
        <v>-22.663</v>
      </c>
      <c r="C62" s="1" t="n">
        <v>-14.378</v>
      </c>
    </row>
    <row r="63" customFormat="false" ht="12.75" hidden="false" customHeight="false" outlineLevel="0" collapsed="false">
      <c r="A63" s="1" t="n">
        <v>285.88</v>
      </c>
      <c r="B63" s="1" t="n">
        <v>-22.641</v>
      </c>
      <c r="C63" s="1" t="n">
        <v>-14.048</v>
      </c>
    </row>
    <row r="64" customFormat="false" ht="12.75" hidden="false" customHeight="false" outlineLevel="0" collapsed="false">
      <c r="A64" s="1" t="n">
        <v>293.92</v>
      </c>
      <c r="B64" s="1" t="n">
        <v>-22.618</v>
      </c>
      <c r="C64" s="1" t="n">
        <v>-13.719</v>
      </c>
    </row>
    <row r="65" customFormat="false" ht="12.75" hidden="false" customHeight="false" outlineLevel="0" collapsed="false">
      <c r="A65" s="1" t="n">
        <v>302.18</v>
      </c>
      <c r="B65" s="1" t="n">
        <v>-22.595</v>
      </c>
      <c r="C65" s="1" t="n">
        <v>-13.42</v>
      </c>
    </row>
    <row r="66" customFormat="false" ht="12.75" hidden="false" customHeight="false" outlineLevel="0" collapsed="false">
      <c r="A66" s="1" t="n">
        <v>310.68</v>
      </c>
      <c r="B66" s="1" t="n">
        <v>-22.571</v>
      </c>
      <c r="C66" s="1" t="n">
        <v>-13.209</v>
      </c>
    </row>
    <row r="67" customFormat="false" ht="12.75" hidden="false" customHeight="false" outlineLevel="0" collapsed="false">
      <c r="A67" s="1" t="n">
        <v>319.41</v>
      </c>
      <c r="B67" s="1" t="n">
        <v>-22.547</v>
      </c>
      <c r="C67" s="1" t="n">
        <v>-12.999</v>
      </c>
    </row>
    <row r="68" customFormat="false" ht="12.75" hidden="false" customHeight="false" outlineLevel="0" collapsed="false">
      <c r="A68" s="1" t="n">
        <v>328.39</v>
      </c>
      <c r="B68" s="1" t="n">
        <v>-22.521</v>
      </c>
      <c r="C68" s="1" t="n">
        <v>-12.789</v>
      </c>
    </row>
    <row r="69" customFormat="false" ht="12.75" hidden="false" customHeight="false" outlineLevel="0" collapsed="false">
      <c r="A69" s="1" t="n">
        <v>337.62</v>
      </c>
      <c r="B69" s="1" t="n">
        <v>-22.495</v>
      </c>
      <c r="C69" s="1" t="n">
        <v>-12.578</v>
      </c>
    </row>
    <row r="70" customFormat="false" ht="12.75" hidden="false" customHeight="false" outlineLevel="0" collapsed="false">
      <c r="A70" s="1" t="n">
        <v>347.11</v>
      </c>
      <c r="B70" s="1" t="n">
        <v>-22.468</v>
      </c>
      <c r="C70" s="1" t="n">
        <v>-12.368</v>
      </c>
    </row>
    <row r="71" customFormat="false" ht="12.75" hidden="false" customHeight="false" outlineLevel="0" collapsed="false">
      <c r="A71" s="1" t="n">
        <v>356.87</v>
      </c>
      <c r="B71" s="1" t="n">
        <v>-22.44</v>
      </c>
      <c r="C71" s="1" t="n">
        <v>-12.15</v>
      </c>
    </row>
    <row r="72" customFormat="false" ht="12.75" hidden="false" customHeight="false" outlineLevel="0" collapsed="false">
      <c r="A72" s="1" t="n">
        <v>366.9</v>
      </c>
      <c r="B72" s="1" t="n">
        <v>-22.412</v>
      </c>
      <c r="C72" s="1" t="n">
        <v>-11.928</v>
      </c>
    </row>
    <row r="73" customFormat="false" ht="12.75" hidden="false" customHeight="false" outlineLevel="0" collapsed="false">
      <c r="A73" s="1" t="n">
        <v>377.21</v>
      </c>
      <c r="B73" s="1" t="n">
        <v>-22.382</v>
      </c>
      <c r="C73" s="1" t="n">
        <v>-11.706</v>
      </c>
    </row>
    <row r="74" customFormat="false" ht="12.75" hidden="false" customHeight="false" outlineLevel="0" collapsed="false">
      <c r="A74" s="1" t="n">
        <v>387.82</v>
      </c>
      <c r="B74" s="1" t="n">
        <v>-22.352</v>
      </c>
      <c r="C74" s="1" t="n">
        <v>-11.484</v>
      </c>
    </row>
    <row r="75" customFormat="false" ht="12.75" hidden="false" customHeight="false" outlineLevel="0" collapsed="false">
      <c r="A75" s="1" t="n">
        <v>398.72</v>
      </c>
      <c r="B75" s="1" t="n">
        <v>-22.32</v>
      </c>
      <c r="C75" s="1" t="n">
        <v>-11.262</v>
      </c>
    </row>
    <row r="76" customFormat="false" ht="12.75" hidden="false" customHeight="false" outlineLevel="0" collapsed="false">
      <c r="A76" s="1" t="n">
        <v>409.93</v>
      </c>
      <c r="B76" s="1" t="n">
        <v>-22.288</v>
      </c>
      <c r="C76" s="1" t="n">
        <v>-11.097</v>
      </c>
    </row>
    <row r="77" customFormat="false" ht="12.75" hidden="false" customHeight="false" outlineLevel="0" collapsed="false">
      <c r="A77" s="1" t="n">
        <v>421.45</v>
      </c>
      <c r="B77" s="1" t="n">
        <v>-22.219</v>
      </c>
      <c r="C77" s="1" t="n">
        <v>-10.94</v>
      </c>
    </row>
    <row r="78" customFormat="false" ht="12.75" hidden="false" customHeight="false" outlineLevel="0" collapsed="false">
      <c r="A78" s="1" t="n">
        <v>433.3</v>
      </c>
      <c r="B78" s="1" t="n">
        <v>-21.896</v>
      </c>
      <c r="C78" s="1" t="n">
        <v>-10.782</v>
      </c>
    </row>
    <row r="79" customFormat="false" ht="12.75" hidden="false" customHeight="false" outlineLevel="0" collapsed="false">
      <c r="A79" s="1" t="n">
        <v>445.48</v>
      </c>
      <c r="B79" s="1" t="n">
        <v>-21.573</v>
      </c>
      <c r="C79" s="1" t="n">
        <v>-10.625</v>
      </c>
    </row>
    <row r="80" customFormat="false" ht="12.75" hidden="false" customHeight="false" outlineLevel="0" collapsed="false">
      <c r="A80" s="1" t="n">
        <v>458</v>
      </c>
      <c r="B80" s="1" t="n">
        <v>-21.248</v>
      </c>
      <c r="C80" s="1" t="n">
        <v>-10.49</v>
      </c>
    </row>
    <row r="81" customFormat="false" ht="12.75" hidden="false" customHeight="false" outlineLevel="0" collapsed="false">
      <c r="A81" s="1" t="n">
        <v>470.88</v>
      </c>
      <c r="B81" s="1" t="n">
        <v>-20.922</v>
      </c>
      <c r="C81" s="1" t="n">
        <v>-10.366</v>
      </c>
    </row>
    <row r="82" customFormat="false" ht="12.75" hidden="false" customHeight="false" outlineLevel="0" collapsed="false">
      <c r="A82" s="1" t="n">
        <v>484.12</v>
      </c>
      <c r="B82" s="1" t="n">
        <v>-20.595</v>
      </c>
      <c r="C82" s="1" t="n">
        <v>-10.243</v>
      </c>
    </row>
    <row r="83" customFormat="false" ht="12.75" hidden="false" customHeight="false" outlineLevel="0" collapsed="false">
      <c r="A83" s="1" t="n">
        <v>497.73</v>
      </c>
      <c r="B83" s="1" t="n">
        <v>-20.267</v>
      </c>
      <c r="C83" s="1" t="n">
        <v>-10.12</v>
      </c>
    </row>
    <row r="84" customFormat="false" ht="12.75" hidden="false" customHeight="false" outlineLevel="0" collapsed="false">
      <c r="A84" s="1" t="n">
        <v>511.72</v>
      </c>
      <c r="B84" s="1" t="n">
        <v>-19.938</v>
      </c>
      <c r="C84" s="1" t="n">
        <v>-9.9281</v>
      </c>
    </row>
    <row r="85" customFormat="false" ht="12.75" hidden="false" customHeight="false" outlineLevel="0" collapsed="false">
      <c r="A85" s="1" t="n">
        <v>526.1</v>
      </c>
      <c r="B85" s="1" t="n">
        <v>-19.607</v>
      </c>
      <c r="C85" s="1" t="n">
        <v>-9.7214</v>
      </c>
    </row>
    <row r="86" customFormat="false" ht="12.75" hidden="false" customHeight="false" outlineLevel="0" collapsed="false">
      <c r="A86" s="1" t="n">
        <v>540.89</v>
      </c>
      <c r="B86" s="1" t="n">
        <v>-19.274</v>
      </c>
      <c r="C86" s="1" t="n">
        <v>-9.5136</v>
      </c>
    </row>
    <row r="87" customFormat="false" ht="12.75" hidden="false" customHeight="false" outlineLevel="0" collapsed="false">
      <c r="A87" s="1" t="n">
        <v>556.1</v>
      </c>
      <c r="B87" s="1" t="n">
        <v>-18.941</v>
      </c>
      <c r="C87" s="1" t="n">
        <v>-9.3616</v>
      </c>
    </row>
    <row r="88" customFormat="false" ht="12.75" hidden="false" customHeight="false" outlineLevel="0" collapsed="false">
      <c r="A88" s="1" t="n">
        <v>571.73</v>
      </c>
      <c r="B88" s="1" t="n">
        <v>-18.605</v>
      </c>
      <c r="C88" s="1" t="n">
        <v>-9.2943</v>
      </c>
    </row>
    <row r="89" customFormat="false" ht="12.75" hidden="false" customHeight="false" outlineLevel="0" collapsed="false">
      <c r="A89" s="1" t="n">
        <v>587.8</v>
      </c>
      <c r="B89" s="1" t="n">
        <v>-18.269</v>
      </c>
      <c r="C89" s="1" t="n">
        <v>-9.2258</v>
      </c>
    </row>
    <row r="90" customFormat="false" ht="12.75" hidden="false" customHeight="false" outlineLevel="0" collapsed="false">
      <c r="A90" s="1" t="n">
        <v>604.33</v>
      </c>
      <c r="B90" s="1" t="n">
        <v>-17.93</v>
      </c>
      <c r="C90" s="1" t="n">
        <v>-9.1644</v>
      </c>
    </row>
    <row r="91" customFormat="false" ht="12.75" hidden="false" customHeight="false" outlineLevel="0" collapsed="false">
      <c r="A91" s="1" t="n">
        <v>621.31</v>
      </c>
      <c r="B91" s="1" t="n">
        <v>-17.59</v>
      </c>
      <c r="C91" s="1" t="n">
        <v>-9.1254</v>
      </c>
    </row>
    <row r="92" customFormat="false" ht="12.75" hidden="false" customHeight="false" outlineLevel="0" collapsed="false">
      <c r="A92" s="1" t="n">
        <v>638.78</v>
      </c>
      <c r="B92" s="1" t="n">
        <v>-17.248</v>
      </c>
      <c r="C92" s="1" t="n">
        <v>-9.085</v>
      </c>
    </row>
    <row r="93" customFormat="false" ht="12.75" hidden="false" customHeight="false" outlineLevel="0" collapsed="false">
      <c r="A93" s="1" t="n">
        <v>656.74</v>
      </c>
      <c r="B93" s="1" t="n">
        <v>-16.905</v>
      </c>
      <c r="C93" s="1" t="n">
        <v>-9.0433</v>
      </c>
    </row>
    <row r="94" customFormat="false" ht="12.75" hidden="false" customHeight="false" outlineLevel="0" collapsed="false">
      <c r="A94" s="1" t="n">
        <v>675.2</v>
      </c>
      <c r="B94" s="1" t="n">
        <v>-16.559</v>
      </c>
      <c r="C94" s="1" t="n">
        <v>-9.0002</v>
      </c>
    </row>
    <row r="95" customFormat="false" ht="12.75" hidden="false" customHeight="false" outlineLevel="0" collapsed="false">
      <c r="A95" s="1" t="n">
        <v>694.18</v>
      </c>
      <c r="B95" s="1" t="n">
        <v>-16.212</v>
      </c>
      <c r="C95" s="1" t="n">
        <v>-8.9557</v>
      </c>
    </row>
    <row r="96" customFormat="false" ht="12.75" hidden="false" customHeight="false" outlineLevel="0" collapsed="false">
      <c r="A96" s="1" t="n">
        <v>713.69</v>
      </c>
      <c r="B96" s="1" t="n">
        <v>-15.862</v>
      </c>
      <c r="C96" s="1" t="n">
        <v>-8.8225</v>
      </c>
    </row>
    <row r="97" customFormat="false" ht="12.75" hidden="false" customHeight="false" outlineLevel="0" collapsed="false">
      <c r="A97" s="1" t="n">
        <v>733.76</v>
      </c>
      <c r="B97" s="1" t="n">
        <v>-15.511</v>
      </c>
      <c r="C97" s="1" t="n">
        <v>-8.6503</v>
      </c>
    </row>
    <row r="98" customFormat="false" ht="12.75" hidden="false" customHeight="false" outlineLevel="0" collapsed="false">
      <c r="A98" s="1" t="n">
        <v>754.38</v>
      </c>
      <c r="B98" s="1" t="n">
        <v>-15.157</v>
      </c>
      <c r="C98" s="1" t="n">
        <v>-8.4764</v>
      </c>
    </row>
    <row r="99" customFormat="false" ht="12.75" hidden="false" customHeight="false" outlineLevel="0" collapsed="false">
      <c r="A99" s="1" t="n">
        <v>775.59</v>
      </c>
      <c r="B99" s="1" t="n">
        <v>-14.801</v>
      </c>
      <c r="C99" s="1" t="n">
        <v>-8.3008</v>
      </c>
    </row>
    <row r="100" customFormat="false" ht="12.75" hidden="false" customHeight="false" outlineLevel="0" collapsed="false">
      <c r="A100" s="1" t="n">
        <v>797.39</v>
      </c>
      <c r="B100" s="1" t="n">
        <v>-14.442</v>
      </c>
      <c r="C100" s="1" t="n">
        <v>-8.1234</v>
      </c>
    </row>
    <row r="101" customFormat="false" ht="12.75" hidden="false" customHeight="false" outlineLevel="0" collapsed="false">
      <c r="A101" s="1" t="n">
        <v>819.81</v>
      </c>
      <c r="B101" s="1" t="n">
        <v>-14.081</v>
      </c>
      <c r="C101" s="1" t="n">
        <v>-8.0333</v>
      </c>
    </row>
    <row r="102" customFormat="false" ht="12.75" hidden="false" customHeight="false" outlineLevel="0" collapsed="false">
      <c r="A102" s="1" t="n">
        <v>842.85</v>
      </c>
      <c r="B102" s="1" t="n">
        <v>-13.718</v>
      </c>
      <c r="C102" s="1" t="n">
        <v>-7.9531</v>
      </c>
    </row>
    <row r="103" customFormat="false" ht="12.75" hidden="false" customHeight="false" outlineLevel="0" collapsed="false">
      <c r="A103" s="1" t="n">
        <v>866.55</v>
      </c>
      <c r="B103" s="1" t="n">
        <v>-13.352</v>
      </c>
      <c r="C103" s="1" t="n">
        <v>-7.871</v>
      </c>
    </row>
    <row r="104" customFormat="false" ht="12.75" hidden="false" customHeight="false" outlineLevel="0" collapsed="false">
      <c r="A104" s="1" t="n">
        <v>890.91</v>
      </c>
      <c r="B104" s="1" t="n">
        <v>-12.983</v>
      </c>
      <c r="C104" s="1" t="n">
        <v>-7.7867</v>
      </c>
    </row>
    <row r="105" customFormat="false" ht="12.75" hidden="false" customHeight="false" outlineLevel="0" collapsed="false">
      <c r="A105" s="1" t="n">
        <v>915.95</v>
      </c>
      <c r="B105" s="1" t="n">
        <v>-12.611</v>
      </c>
      <c r="C105" s="1" t="n">
        <v>-7.6484</v>
      </c>
    </row>
    <row r="106" customFormat="false" ht="12.75" hidden="false" customHeight="false" outlineLevel="0" collapsed="false">
      <c r="A106" s="1" t="n">
        <v>941.7</v>
      </c>
      <c r="B106" s="1" t="n">
        <v>-12.236</v>
      </c>
      <c r="C106" s="1" t="n">
        <v>-7.4779</v>
      </c>
    </row>
    <row r="107" customFormat="false" ht="12.75" hidden="false" customHeight="false" outlineLevel="0" collapsed="false">
      <c r="A107" s="1" t="n">
        <v>968.17</v>
      </c>
      <c r="B107" s="1" t="n">
        <v>-11.857</v>
      </c>
      <c r="C107" s="1" t="n">
        <v>-7.3049</v>
      </c>
    </row>
    <row r="108" customFormat="false" ht="12.75" hidden="false" customHeight="false" outlineLevel="0" collapsed="false">
      <c r="A108" s="1" t="n">
        <v>995.39</v>
      </c>
      <c r="B108" s="1" t="n">
        <v>-11.476</v>
      </c>
      <c r="C108" s="1" t="n">
        <v>-7.1295</v>
      </c>
    </row>
    <row r="109" customFormat="false" ht="12.75" hidden="false" customHeight="false" outlineLevel="0" collapsed="false">
      <c r="A109" s="1" t="n">
        <v>1023.4</v>
      </c>
      <c r="B109" s="1" t="n">
        <v>-11.091</v>
      </c>
      <c r="C109" s="1" t="n">
        <v>-6.9389</v>
      </c>
    </row>
    <row r="110" customFormat="false" ht="12.75" hidden="false" customHeight="false" outlineLevel="0" collapsed="false">
      <c r="A110" s="1" t="n">
        <v>1052.1</v>
      </c>
      <c r="B110" s="1" t="n">
        <v>-10.702</v>
      </c>
      <c r="C110" s="1" t="n">
        <v>-6.7417</v>
      </c>
    </row>
    <row r="111" customFormat="false" ht="12.75" hidden="false" customHeight="false" outlineLevel="0" collapsed="false">
      <c r="A111" s="1" t="n">
        <v>1081.7</v>
      </c>
      <c r="B111" s="1" t="n">
        <v>-10.309</v>
      </c>
      <c r="C111" s="1" t="n">
        <v>-6.5401</v>
      </c>
    </row>
    <row r="112" customFormat="false" ht="12.75" hidden="false" customHeight="false" outlineLevel="0" collapsed="false">
      <c r="A112" s="1" t="n">
        <v>1112.1</v>
      </c>
      <c r="B112" s="1" t="n">
        <v>-9.9122</v>
      </c>
      <c r="C112" s="1" t="n">
        <v>-6.3339</v>
      </c>
    </row>
    <row r="113" customFormat="false" ht="12.75" hidden="false" customHeight="false" outlineLevel="0" collapsed="false">
      <c r="A113" s="1" t="n">
        <v>1143.4</v>
      </c>
      <c r="B113" s="1" t="n">
        <v>-9.5111</v>
      </c>
      <c r="C113" s="1" t="n">
        <v>-6.1228</v>
      </c>
    </row>
    <row r="114" customFormat="false" ht="12.75" hidden="false" customHeight="false" outlineLevel="0" collapsed="false">
      <c r="A114" s="1" t="n">
        <v>1175.5</v>
      </c>
      <c r="B114" s="1" t="n">
        <v>-9.1056</v>
      </c>
      <c r="C114" s="1" t="n">
        <v>-5.9092</v>
      </c>
    </row>
    <row r="115" customFormat="false" ht="12.75" hidden="false" customHeight="false" outlineLevel="0" collapsed="false">
      <c r="A115" s="1" t="n">
        <v>1208.6</v>
      </c>
      <c r="B115" s="1" t="n">
        <v>-8.6954</v>
      </c>
      <c r="C115" s="1" t="n">
        <v>-5.7126</v>
      </c>
    </row>
    <row r="116" customFormat="false" ht="12.75" hidden="false" customHeight="false" outlineLevel="0" collapsed="false">
      <c r="A116" s="1" t="n">
        <v>1242.6</v>
      </c>
      <c r="B116" s="1" t="n">
        <v>-8.2802</v>
      </c>
      <c r="C116" s="1" t="n">
        <v>-5.5114</v>
      </c>
    </row>
    <row r="117" customFormat="false" ht="12.75" hidden="false" customHeight="false" outlineLevel="0" collapsed="false">
      <c r="A117" s="1" t="n">
        <v>1277.5</v>
      </c>
      <c r="B117" s="1" t="n">
        <v>-7.8598</v>
      </c>
      <c r="C117" s="1" t="n">
        <v>-5.3052</v>
      </c>
    </row>
    <row r="118" customFormat="false" ht="12.75" hidden="false" customHeight="false" outlineLevel="0" collapsed="false">
      <c r="A118" s="1" t="n">
        <v>1313.4</v>
      </c>
      <c r="B118" s="1" t="n">
        <v>-7.4339</v>
      </c>
      <c r="C118" s="1" t="n">
        <v>-5.0939</v>
      </c>
    </row>
    <row r="119" customFormat="false" ht="12.75" hidden="false" customHeight="false" outlineLevel="0" collapsed="false">
      <c r="A119" s="1" t="n">
        <v>1350.3</v>
      </c>
      <c r="B119" s="1" t="n">
        <v>-7.0022</v>
      </c>
      <c r="C119" s="1" t="n">
        <v>-4.8772</v>
      </c>
    </row>
    <row r="120" customFormat="false" ht="12.75" hidden="false" customHeight="false" outlineLevel="0" collapsed="false">
      <c r="A120" s="1" t="n">
        <v>1388.3</v>
      </c>
      <c r="B120" s="1" t="n">
        <v>-6.5643</v>
      </c>
      <c r="C120" s="1" t="n">
        <v>-4.6547</v>
      </c>
    </row>
    <row r="121" customFormat="false" ht="12.75" hidden="false" customHeight="false" outlineLevel="0" collapsed="false">
      <c r="A121" s="1" t="n">
        <v>1427.3</v>
      </c>
      <c r="B121" s="1" t="n">
        <v>-6.12</v>
      </c>
      <c r="C121" s="1" t="n">
        <v>-4.4261</v>
      </c>
    </row>
    <row r="122" customFormat="false" ht="12.75" hidden="false" customHeight="false" outlineLevel="0" collapsed="false">
      <c r="A122" s="1" t="n">
        <v>1467.4</v>
      </c>
      <c r="B122" s="1" t="n">
        <v>-5.6687</v>
      </c>
      <c r="C122" s="1" t="n">
        <v>-4.191</v>
      </c>
    </row>
    <row r="123" customFormat="false" ht="12.75" hidden="false" customHeight="false" outlineLevel="0" collapsed="false">
      <c r="A123" s="1" t="n">
        <v>1508.7</v>
      </c>
      <c r="B123" s="1" t="n">
        <v>-5.2102</v>
      </c>
      <c r="C123" s="1" t="n">
        <v>-3.9297</v>
      </c>
    </row>
    <row r="124" customFormat="false" ht="12.75" hidden="false" customHeight="false" outlineLevel="0" collapsed="false">
      <c r="A124" s="1" t="n">
        <v>1551.1</v>
      </c>
      <c r="B124" s="1" t="n">
        <v>-4.7438</v>
      </c>
      <c r="C124" s="1" t="n">
        <v>-3.5869</v>
      </c>
    </row>
    <row r="125" customFormat="false" ht="12.75" hidden="false" customHeight="false" outlineLevel="0" collapsed="false">
      <c r="A125" s="1" t="n">
        <v>1594.7</v>
      </c>
      <c r="B125" s="1" t="n">
        <v>-4.2692</v>
      </c>
      <c r="C125" s="1" t="n">
        <v>-3.2363</v>
      </c>
    </row>
    <row r="126" customFormat="false" ht="12.75" hidden="false" customHeight="false" outlineLevel="0" collapsed="false">
      <c r="A126" s="1" t="n">
        <v>1639.5</v>
      </c>
      <c r="B126" s="1" t="n">
        <v>-3.7858</v>
      </c>
      <c r="C126" s="1" t="n">
        <v>-2.8774</v>
      </c>
    </row>
    <row r="127" customFormat="false" ht="12.75" hidden="false" customHeight="false" outlineLevel="0" collapsed="false">
      <c r="A127" s="1" t="n">
        <v>1685.6</v>
      </c>
      <c r="B127" s="1" t="n">
        <v>-3.2931</v>
      </c>
      <c r="C127" s="1" t="n">
        <v>-2.5095</v>
      </c>
    </row>
    <row r="128" customFormat="false" ht="12.75" hidden="false" customHeight="false" outlineLevel="0" collapsed="false">
      <c r="A128" s="1" t="n">
        <v>1733</v>
      </c>
      <c r="B128" s="1" t="n">
        <v>-2.7902</v>
      </c>
      <c r="C128" s="1" t="n">
        <v>-2.1321</v>
      </c>
    </row>
    <row r="129" customFormat="false" ht="12.75" hidden="false" customHeight="false" outlineLevel="0" collapsed="false">
      <c r="A129" s="1" t="n">
        <v>1781.7</v>
      </c>
      <c r="B129" s="1" t="n">
        <v>-2.2766</v>
      </c>
      <c r="C129" s="1" t="n">
        <v>-1.7445</v>
      </c>
    </row>
    <row r="130" customFormat="false" ht="12.75" hidden="false" customHeight="false" outlineLevel="0" collapsed="false">
      <c r="A130" s="1" t="n">
        <v>1831.8</v>
      </c>
      <c r="B130" s="1" t="n">
        <v>-1.7514</v>
      </c>
      <c r="C130" s="1" t="n">
        <v>-1.3458</v>
      </c>
    </row>
    <row r="131" customFormat="false" ht="12.75" hidden="false" customHeight="false" outlineLevel="0" collapsed="false">
      <c r="A131" s="1" t="n">
        <v>1883.3</v>
      </c>
      <c r="B131" s="1" t="n">
        <v>-1.2137</v>
      </c>
      <c r="C131" s="1" t="n">
        <v>-0.93541</v>
      </c>
    </row>
    <row r="132" customFormat="false" ht="12.75" hidden="false" customHeight="false" outlineLevel="0" collapsed="false">
      <c r="A132" s="1" t="n">
        <v>1936.2</v>
      </c>
      <c r="B132" s="1" t="n">
        <v>-0.66265</v>
      </c>
      <c r="C132" s="1" t="n">
        <v>-0.51222</v>
      </c>
    </row>
    <row r="133" customFormat="false" ht="12.75" hidden="false" customHeight="false" outlineLevel="0" collapsed="false">
      <c r="A133" s="1" t="n">
        <v>1990.7</v>
      </c>
      <c r="B133" s="1" t="n">
        <v>-0.09704</v>
      </c>
      <c r="C133" s="1" t="n">
        <v>-0.075239</v>
      </c>
    </row>
    <row r="134" customFormat="false" ht="12.75" hidden="false" customHeight="false" outlineLevel="0" collapsed="false">
      <c r="A134" s="1" t="n">
        <v>2046.6</v>
      </c>
      <c r="B134" s="1" t="n">
        <v>0.48433</v>
      </c>
      <c r="C134" s="1" t="n">
        <v>0.37474</v>
      </c>
    </row>
    <row r="135" customFormat="false" ht="12.75" hidden="false" customHeight="false" outlineLevel="0" collapsed="false">
      <c r="A135" s="1" t="n">
        <v>2104.2</v>
      </c>
      <c r="B135" s="1" t="n">
        <v>1.0828</v>
      </c>
      <c r="C135" s="1" t="n">
        <v>0.83512</v>
      </c>
    </row>
    <row r="136" customFormat="false" ht="12.75" hidden="false" customHeight="false" outlineLevel="0" collapsed="false">
      <c r="A136" s="1" t="n">
        <v>2163.3</v>
      </c>
      <c r="B136" s="1" t="n">
        <v>1.7001</v>
      </c>
      <c r="C136" s="1" t="n">
        <v>1.3068</v>
      </c>
    </row>
    <row r="137" customFormat="false" ht="12.75" hidden="false" customHeight="false" outlineLevel="0" collapsed="false">
      <c r="A137" s="1" t="n">
        <v>2224.1</v>
      </c>
      <c r="B137" s="1" t="n">
        <v>2.3378</v>
      </c>
      <c r="C137" s="1" t="n">
        <v>1.7908</v>
      </c>
    </row>
    <row r="138" customFormat="false" ht="12.75" hidden="false" customHeight="false" outlineLevel="0" collapsed="false">
      <c r="A138" s="1" t="n">
        <v>2286.6</v>
      </c>
      <c r="B138" s="1" t="n">
        <v>2.9981</v>
      </c>
      <c r="C138" s="1" t="n">
        <v>2.2884</v>
      </c>
    </row>
    <row r="139" customFormat="false" ht="12.75" hidden="false" customHeight="false" outlineLevel="0" collapsed="false">
      <c r="A139" s="1" t="n">
        <v>2350.9</v>
      </c>
      <c r="B139" s="1" t="n">
        <v>3.6832</v>
      </c>
      <c r="C139" s="1" t="n">
        <v>2.8009</v>
      </c>
    </row>
    <row r="140" customFormat="false" ht="12.75" hidden="false" customHeight="false" outlineLevel="0" collapsed="false">
      <c r="A140" s="1" t="n">
        <v>2417</v>
      </c>
      <c r="B140" s="1" t="n">
        <v>4.3961</v>
      </c>
      <c r="C140" s="1" t="n">
        <v>3.3302</v>
      </c>
    </row>
    <row r="141" customFormat="false" ht="12.75" hidden="false" customHeight="false" outlineLevel="0" collapsed="false">
      <c r="A141" s="1" t="n">
        <v>2485</v>
      </c>
      <c r="B141" s="1" t="n">
        <v>5.1397</v>
      </c>
      <c r="C141" s="1" t="n">
        <v>3.878</v>
      </c>
    </row>
    <row r="142" customFormat="false" ht="12.75" hidden="false" customHeight="false" outlineLevel="0" collapsed="false">
      <c r="A142" s="1" t="n">
        <v>2554.8</v>
      </c>
      <c r="B142" s="1" t="n">
        <v>5.918</v>
      </c>
      <c r="C142" s="1" t="n">
        <v>4.3212</v>
      </c>
    </row>
    <row r="143" customFormat="false" ht="12.75" hidden="false" customHeight="false" outlineLevel="0" collapsed="false">
      <c r="A143" s="1" t="n">
        <v>2626.6</v>
      </c>
      <c r="B143" s="1" t="n">
        <v>6.7355</v>
      </c>
      <c r="C143" s="1" t="n">
        <v>4.742</v>
      </c>
    </row>
    <row r="144" customFormat="false" ht="12.75" hidden="false" customHeight="false" outlineLevel="0" collapsed="false">
      <c r="A144" s="1" t="n">
        <v>2700.5</v>
      </c>
      <c r="B144" s="1" t="n">
        <v>7.5975</v>
      </c>
      <c r="C144" s="1" t="n">
        <v>5.1754</v>
      </c>
    </row>
    <row r="145" customFormat="false" ht="12.75" hidden="false" customHeight="false" outlineLevel="0" collapsed="false">
      <c r="A145" s="1" t="n">
        <v>2776.4</v>
      </c>
      <c r="B145" s="1" t="n">
        <v>8.5107</v>
      </c>
      <c r="C145" s="1" t="n">
        <v>5.6234</v>
      </c>
    </row>
    <row r="146" customFormat="false" ht="12.75" hidden="false" customHeight="false" outlineLevel="0" collapsed="false">
      <c r="A146" s="1" t="n">
        <v>2854.4</v>
      </c>
      <c r="B146" s="1" t="n">
        <v>9.4833</v>
      </c>
      <c r="C146" s="1" t="n">
        <v>6.108</v>
      </c>
    </row>
    <row r="147" customFormat="false" ht="12.75" hidden="false" customHeight="false" outlineLevel="0" collapsed="false">
      <c r="A147" s="1" t="n">
        <v>2934.7</v>
      </c>
      <c r="B147" s="1" t="n">
        <v>10.526</v>
      </c>
      <c r="C147" s="1" t="n">
        <v>6.6516</v>
      </c>
    </row>
    <row r="148" customFormat="false" ht="12.75" hidden="false" customHeight="false" outlineLevel="0" collapsed="false">
      <c r="A148" s="1" t="n">
        <v>3017.2</v>
      </c>
      <c r="B148" s="1" t="n">
        <v>11.651</v>
      </c>
      <c r="C148" s="1" t="n">
        <v>7.2101</v>
      </c>
    </row>
    <row r="149" customFormat="false" ht="12.75" hidden="false" customHeight="false" outlineLevel="0" collapsed="false">
      <c r="A149" s="1" t="n">
        <v>3102</v>
      </c>
      <c r="B149" s="1" t="n">
        <v>12.876</v>
      </c>
      <c r="C149" s="1" t="n">
        <v>7.7621</v>
      </c>
    </row>
    <row r="150" customFormat="false" ht="12.75" hidden="false" customHeight="false" outlineLevel="0" collapsed="false">
      <c r="A150" s="1" t="n">
        <v>3189.2</v>
      </c>
      <c r="B150" s="1" t="n">
        <v>14.225</v>
      </c>
      <c r="C150" s="1" t="n">
        <v>8.0646</v>
      </c>
    </row>
    <row r="151" customFormat="false" ht="12.75" hidden="false" customHeight="false" outlineLevel="0" collapsed="false">
      <c r="A151" s="1" t="n">
        <v>3278.8</v>
      </c>
      <c r="B151" s="1" t="n">
        <v>15.73</v>
      </c>
      <c r="C151" s="1" t="n">
        <v>8.758</v>
      </c>
    </row>
    <row r="152" customFormat="false" ht="12.75" hidden="false" customHeight="false" outlineLevel="0" collapsed="false">
      <c r="A152" s="1" t="n">
        <v>3371</v>
      </c>
      <c r="B152" s="1" t="n">
        <v>17.439</v>
      </c>
      <c r="C152" s="1" t="n">
        <v>9.1077</v>
      </c>
    </row>
    <row r="153" customFormat="false" ht="12.75" hidden="false" customHeight="false" outlineLevel="0" collapsed="false">
      <c r="A153" s="1" t="n">
        <v>3465.8</v>
      </c>
      <c r="B153" s="1" t="n">
        <v>19.423</v>
      </c>
      <c r="C153" s="1" t="n">
        <v>9.6066</v>
      </c>
    </row>
    <row r="154" customFormat="false" ht="12.75" hidden="false" customHeight="false" outlineLevel="0" collapsed="false">
      <c r="A154" s="1" t="n">
        <v>3563.2</v>
      </c>
      <c r="B154" s="1" t="n">
        <v>21.802</v>
      </c>
      <c r="C154" s="1" t="n">
        <v>10.737</v>
      </c>
    </row>
    <row r="155" customFormat="false" ht="12.75" hidden="false" customHeight="false" outlineLevel="0" collapsed="false">
      <c r="A155" s="1" t="n">
        <v>3663.4</v>
      </c>
      <c r="B155" s="1" t="n">
        <v>22.498</v>
      </c>
      <c r="C155" s="1" t="n">
        <v>12.6</v>
      </c>
    </row>
    <row r="156" customFormat="false" ht="12.75" hidden="false" customHeight="false" outlineLevel="0" collapsed="false">
      <c r="A156" s="1" t="n">
        <v>3766.3</v>
      </c>
      <c r="B156" s="1" t="n">
        <v>22.786</v>
      </c>
      <c r="C156" s="1" t="n">
        <v>16.423</v>
      </c>
    </row>
    <row r="157" customFormat="false" ht="12.75" hidden="false" customHeight="false" outlineLevel="0" collapsed="false">
      <c r="A157" s="1" t="n">
        <v>3872.2</v>
      </c>
      <c r="B157" s="1" t="n">
        <v>23.074</v>
      </c>
      <c r="C157" s="1" t="n">
        <v>25.714</v>
      </c>
    </row>
    <row r="158" customFormat="false" ht="12.75" hidden="false" customHeight="false" outlineLevel="0" collapsed="false">
      <c r="A158" s="1" t="n">
        <v>3981.1</v>
      </c>
      <c r="B158" s="1" t="n">
        <v>23.362</v>
      </c>
      <c r="C158" s="1" t="n">
        <v>77.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n">
        <v>433.3</v>
      </c>
      <c r="B2" s="1" t="n">
        <v>-21.896</v>
      </c>
      <c r="C2" s="1" t="n">
        <v>-10.782</v>
      </c>
      <c r="D2" s="2" t="n">
        <f aca="false">LOG(A2,2)</f>
        <v>8.75922242638451</v>
      </c>
    </row>
    <row r="3" customFormat="false" ht="12.75" hidden="false" customHeight="false" outlineLevel="0" collapsed="false">
      <c r="A3" s="1" t="n">
        <v>445.48</v>
      </c>
      <c r="B3" s="1" t="n">
        <v>-21.573</v>
      </c>
      <c r="C3" s="1" t="n">
        <v>-10.625</v>
      </c>
      <c r="D3" s="2" t="n">
        <f aca="false">LOG(A3,2)</f>
        <v>8.79921685261393</v>
      </c>
      <c r="E3" s="2" t="n">
        <f aca="false">SLOPE(B2:B77,D2:D77)</f>
        <v>11.9857072976314</v>
      </c>
      <c r="F3" s="2" t="n">
        <f aca="false">SLOPE(C2:C77,D2:D77)</f>
        <v>6.4563892943162</v>
      </c>
    </row>
    <row r="4" customFormat="false" ht="12.75" hidden="false" customHeight="false" outlineLevel="0" collapsed="false">
      <c r="A4" s="1" t="n">
        <v>458</v>
      </c>
      <c r="B4" s="1" t="n">
        <v>-21.248</v>
      </c>
      <c r="C4" s="1" t="n">
        <v>-10.49</v>
      </c>
      <c r="D4" s="2" t="n">
        <f aca="false">LOG(A4,2)</f>
        <v>8.83920378809695</v>
      </c>
    </row>
    <row r="5" customFormat="false" ht="12.75" hidden="false" customHeight="false" outlineLevel="0" collapsed="false">
      <c r="A5" s="1" t="n">
        <v>470.88</v>
      </c>
      <c r="B5" s="1" t="n">
        <v>-20.922</v>
      </c>
      <c r="C5" s="1" t="n">
        <v>-10.366</v>
      </c>
      <c r="D5" s="2" t="n">
        <f aca="false">LOG(A5,2)</f>
        <v>8.87921563716567</v>
      </c>
    </row>
    <row r="6" customFormat="false" ht="12.75" hidden="false" customHeight="false" outlineLevel="0" collapsed="false">
      <c r="A6" s="1" t="n">
        <v>484.12</v>
      </c>
      <c r="B6" s="1" t="n">
        <v>-20.595</v>
      </c>
      <c r="C6" s="1" t="n">
        <v>-10.243</v>
      </c>
      <c r="D6" s="2" t="n">
        <f aca="false">LOG(A6,2)</f>
        <v>8.91922088592516</v>
      </c>
    </row>
    <row r="7" customFormat="false" ht="12.75" hidden="false" customHeight="false" outlineLevel="0" collapsed="false">
      <c r="A7" s="1" t="n">
        <v>497.73</v>
      </c>
      <c r="B7" s="1" t="n">
        <v>-20.267</v>
      </c>
      <c r="C7" s="1" t="n">
        <v>-10.12</v>
      </c>
      <c r="D7" s="2" t="n">
        <f aca="false">LOG(A7,2)</f>
        <v>8.95921953589525</v>
      </c>
    </row>
    <row r="8" customFormat="false" ht="12.75" hidden="false" customHeight="false" outlineLevel="0" collapsed="false">
      <c r="A8" s="1" t="n">
        <v>511.72</v>
      </c>
      <c r="B8" s="1" t="n">
        <v>-19.938</v>
      </c>
      <c r="C8" s="1" t="n">
        <v>-9.9281</v>
      </c>
      <c r="D8" s="2" t="n">
        <f aca="false">LOG(A8,2)</f>
        <v>8.99921081033579</v>
      </c>
    </row>
    <row r="9" customFormat="false" ht="12.75" hidden="false" customHeight="false" outlineLevel="0" collapsed="false">
      <c r="A9" s="1" t="n">
        <v>526.1</v>
      </c>
      <c r="B9" s="1" t="n">
        <v>-19.607</v>
      </c>
      <c r="C9" s="1" t="n">
        <v>-9.7214</v>
      </c>
      <c r="D9" s="2" t="n">
        <f aca="false">LOG(A9,2)</f>
        <v>9.03919323984743</v>
      </c>
    </row>
    <row r="10" customFormat="false" ht="12.75" hidden="false" customHeight="false" outlineLevel="0" collapsed="false">
      <c r="A10" s="1" t="n">
        <v>540.89</v>
      </c>
      <c r="B10" s="1" t="n">
        <v>-19.274</v>
      </c>
      <c r="C10" s="1" t="n">
        <v>-9.5136</v>
      </c>
      <c r="D10" s="2" t="n">
        <f aca="false">LOG(A10,2)</f>
        <v>9.07919141489828</v>
      </c>
    </row>
    <row r="11" customFormat="false" ht="12.75" hidden="false" customHeight="false" outlineLevel="0" collapsed="false">
      <c r="A11" s="1" t="n">
        <v>556.1</v>
      </c>
      <c r="B11" s="1" t="n">
        <v>-18.941</v>
      </c>
      <c r="C11" s="1" t="n">
        <v>-9.3616</v>
      </c>
      <c r="D11" s="2" t="n">
        <f aca="false">LOG(A11,2)</f>
        <v>9.11920052691733</v>
      </c>
    </row>
    <row r="12" customFormat="false" ht="12.75" hidden="false" customHeight="false" outlineLevel="0" collapsed="false">
      <c r="A12" s="1" t="n">
        <v>571.73</v>
      </c>
      <c r="B12" s="1" t="n">
        <v>-18.605</v>
      </c>
      <c r="C12" s="1" t="n">
        <v>-9.2943</v>
      </c>
      <c r="D12" s="2" t="n">
        <f aca="false">LOG(A12,2)</f>
        <v>9.15919018358965</v>
      </c>
    </row>
    <row r="13" customFormat="false" ht="12.75" hidden="false" customHeight="false" outlineLevel="0" collapsed="false">
      <c r="A13" s="1" t="n">
        <v>587.8</v>
      </c>
      <c r="B13" s="1" t="n">
        <v>-18.269</v>
      </c>
      <c r="C13" s="1" t="n">
        <v>-9.2258</v>
      </c>
      <c r="D13" s="2" t="n">
        <f aca="false">LOG(A13,2)</f>
        <v>9.19918154876397</v>
      </c>
    </row>
    <row r="14" customFormat="false" ht="12.75" hidden="false" customHeight="false" outlineLevel="0" collapsed="false">
      <c r="A14" s="1" t="n">
        <v>604.33</v>
      </c>
      <c r="B14" s="1" t="n">
        <v>-17.93</v>
      </c>
      <c r="C14" s="1" t="n">
        <v>-9.1644</v>
      </c>
      <c r="D14" s="2" t="n">
        <f aca="false">LOG(A14,2)</f>
        <v>9.23919275149945</v>
      </c>
    </row>
    <row r="15" customFormat="false" ht="12.75" hidden="false" customHeight="false" outlineLevel="0" collapsed="false">
      <c r="A15" s="1" t="n">
        <v>621.31</v>
      </c>
      <c r="B15" s="1" t="n">
        <v>-17.59</v>
      </c>
      <c r="C15" s="1" t="n">
        <v>-9.1254</v>
      </c>
      <c r="D15" s="2" t="n">
        <f aca="false">LOG(A15,2)</f>
        <v>9.27916946445396</v>
      </c>
    </row>
    <row r="16" customFormat="false" ht="12.75" hidden="false" customHeight="false" outlineLevel="0" collapsed="false">
      <c r="A16" s="1" t="n">
        <v>638.78</v>
      </c>
      <c r="B16" s="1" t="n">
        <v>-17.248</v>
      </c>
      <c r="C16" s="1" t="n">
        <v>-9.085</v>
      </c>
      <c r="D16" s="2" t="n">
        <f aca="false">LOG(A16,2)</f>
        <v>9.31917533290503</v>
      </c>
    </row>
    <row r="17" customFormat="false" ht="12.75" hidden="false" customHeight="false" outlineLevel="0" collapsed="false">
      <c r="A17" s="1" t="n">
        <v>656.74</v>
      </c>
      <c r="B17" s="1" t="n">
        <v>-16.905</v>
      </c>
      <c r="C17" s="1" t="n">
        <v>-9.0433</v>
      </c>
      <c r="D17" s="2" t="n">
        <f aca="false">LOG(A17,2)</f>
        <v>9.35917851777886</v>
      </c>
    </row>
    <row r="18" customFormat="false" ht="12.75" hidden="false" customHeight="false" outlineLevel="0" collapsed="false">
      <c r="A18" s="1" t="n">
        <v>675.2</v>
      </c>
      <c r="B18" s="1" t="n">
        <v>-16.559</v>
      </c>
      <c r="C18" s="1" t="n">
        <v>-9.0002</v>
      </c>
      <c r="D18" s="2" t="n">
        <f aca="false">LOG(A18,2)</f>
        <v>9.39917109381982</v>
      </c>
    </row>
    <row r="19" customFormat="false" ht="12.75" hidden="false" customHeight="false" outlineLevel="0" collapsed="false">
      <c r="A19" s="1" t="n">
        <v>694.18</v>
      </c>
      <c r="B19" s="1" t="n">
        <v>-16.212</v>
      </c>
      <c r="C19" s="1" t="n">
        <v>-8.9557</v>
      </c>
      <c r="D19" s="2" t="n">
        <f aca="false">LOG(A19,2)</f>
        <v>9.43916599009474</v>
      </c>
    </row>
    <row r="20" customFormat="false" ht="12.75" hidden="false" customHeight="false" outlineLevel="0" collapsed="false">
      <c r="A20" s="1" t="n">
        <v>713.69</v>
      </c>
      <c r="B20" s="1" t="n">
        <v>-15.862</v>
      </c>
      <c r="C20" s="1" t="n">
        <v>-8.8225</v>
      </c>
      <c r="D20" s="2" t="n">
        <f aca="false">LOG(A20,2)</f>
        <v>9.47915374781101</v>
      </c>
    </row>
    <row r="21" customFormat="false" ht="12.75" hidden="false" customHeight="false" outlineLevel="0" collapsed="false">
      <c r="A21" s="1" t="n">
        <v>733.76</v>
      </c>
      <c r="B21" s="1" t="n">
        <v>-15.511</v>
      </c>
      <c r="C21" s="1" t="n">
        <v>-8.6503</v>
      </c>
      <c r="D21" s="2" t="n">
        <f aca="false">LOG(A21,2)</f>
        <v>9.51916444980607</v>
      </c>
    </row>
    <row r="22" customFormat="false" ht="12.75" hidden="false" customHeight="false" outlineLevel="0" collapsed="false">
      <c r="A22" s="1" t="n">
        <v>754.38</v>
      </c>
      <c r="B22" s="1" t="n">
        <v>-15.157</v>
      </c>
      <c r="C22" s="1" t="n">
        <v>-8.4764</v>
      </c>
      <c r="D22" s="2" t="n">
        <f aca="false">LOG(A22,2)</f>
        <v>9.55914761779821</v>
      </c>
    </row>
    <row r="23" customFormat="false" ht="12.75" hidden="false" customHeight="false" outlineLevel="0" collapsed="false">
      <c r="A23" s="1" t="n">
        <v>775.59</v>
      </c>
      <c r="B23" s="1" t="n">
        <v>-14.801</v>
      </c>
      <c r="C23" s="1" t="n">
        <v>-8.3008</v>
      </c>
      <c r="D23" s="2" t="n">
        <f aca="false">LOG(A23,2)</f>
        <v>9.59915039208042</v>
      </c>
    </row>
    <row r="24" customFormat="false" ht="12.75" hidden="false" customHeight="false" outlineLevel="0" collapsed="false">
      <c r="A24" s="1" t="n">
        <v>797.39</v>
      </c>
      <c r="B24" s="1" t="n">
        <v>-14.442</v>
      </c>
      <c r="C24" s="1" t="n">
        <v>-8.1234</v>
      </c>
      <c r="D24" s="2" t="n">
        <f aca="false">LOG(A24,2)</f>
        <v>9.63914170250792</v>
      </c>
    </row>
    <row r="25" customFormat="false" ht="12.75" hidden="false" customHeight="false" outlineLevel="0" collapsed="false">
      <c r="A25" s="1" t="n">
        <v>819.81</v>
      </c>
      <c r="B25" s="1" t="n">
        <v>-14.081</v>
      </c>
      <c r="C25" s="1" t="n">
        <v>-8.0333</v>
      </c>
      <c r="D25" s="2" t="n">
        <f aca="false">LOG(A25,2)</f>
        <v>9.67914577777428</v>
      </c>
    </row>
    <row r="26" customFormat="false" ht="12.75" hidden="false" customHeight="false" outlineLevel="0" collapsed="false">
      <c r="A26" s="1" t="n">
        <v>842.85</v>
      </c>
      <c r="B26" s="1" t="n">
        <v>-13.718</v>
      </c>
      <c r="C26" s="1" t="n">
        <v>-7.9531</v>
      </c>
      <c r="D26" s="2" t="n">
        <f aca="false">LOG(A26,2)</f>
        <v>9.719132090798</v>
      </c>
    </row>
    <row r="27" customFormat="false" ht="12.75" hidden="false" customHeight="false" outlineLevel="0" collapsed="false">
      <c r="A27" s="1" t="n">
        <v>866.55</v>
      </c>
      <c r="B27" s="1" t="n">
        <v>-13.352</v>
      </c>
      <c r="C27" s="1" t="n">
        <v>-7.871</v>
      </c>
      <c r="D27" s="2" t="n">
        <f aca="false">LOG(A27,2)</f>
        <v>9.75913918517392</v>
      </c>
    </row>
    <row r="28" customFormat="false" ht="12.75" hidden="false" customHeight="false" outlineLevel="0" collapsed="false">
      <c r="A28" s="1" t="n">
        <v>890.91</v>
      </c>
      <c r="B28" s="1" t="n">
        <v>-12.983</v>
      </c>
      <c r="C28" s="1" t="n">
        <v>-7.7867</v>
      </c>
      <c r="D28" s="2" t="n">
        <f aca="false">LOG(A28,2)</f>
        <v>9.79913588738968</v>
      </c>
    </row>
    <row r="29" customFormat="false" ht="12.75" hidden="false" customHeight="false" outlineLevel="0" collapsed="false">
      <c r="A29" s="1" t="n">
        <v>915.95</v>
      </c>
      <c r="B29" s="1" t="n">
        <v>-12.611</v>
      </c>
      <c r="C29" s="1" t="n">
        <v>-7.6484</v>
      </c>
      <c r="D29" s="2" t="n">
        <f aca="false">LOG(A29,2)</f>
        <v>9.83912503621828</v>
      </c>
    </row>
    <row r="30" customFormat="false" ht="12.75" hidden="false" customHeight="false" outlineLevel="0" collapsed="false">
      <c r="A30" s="1" t="n">
        <v>941.7</v>
      </c>
      <c r="B30" s="1" t="n">
        <v>-12.236</v>
      </c>
      <c r="C30" s="1" t="n">
        <v>-7.4779</v>
      </c>
      <c r="D30" s="2" t="n">
        <f aca="false">LOG(A30,2)</f>
        <v>9.87912371941591</v>
      </c>
    </row>
    <row r="31" customFormat="false" ht="12.75" hidden="false" customHeight="false" outlineLevel="0" collapsed="false">
      <c r="A31" s="1" t="n">
        <v>968.17</v>
      </c>
      <c r="B31" s="1" t="n">
        <v>-11.857</v>
      </c>
      <c r="C31" s="1" t="n">
        <v>-7.3049</v>
      </c>
      <c r="D31" s="2" t="n">
        <f aca="false">LOG(A31,2)</f>
        <v>9.91911658089378</v>
      </c>
    </row>
    <row r="32" customFormat="false" ht="12.75" hidden="false" customHeight="false" outlineLevel="0" collapsed="false">
      <c r="A32" s="1" t="n">
        <v>995.39</v>
      </c>
      <c r="B32" s="1" t="n">
        <v>-11.476</v>
      </c>
      <c r="C32" s="1" t="n">
        <v>-7.1295</v>
      </c>
      <c r="D32" s="2" t="n">
        <f aca="false">LOG(A32,2)</f>
        <v>9.95911808309579</v>
      </c>
    </row>
    <row r="33" customFormat="false" ht="12.75" hidden="false" customHeight="false" outlineLevel="0" collapsed="false">
      <c r="A33" s="1" t="n">
        <v>1023.4</v>
      </c>
      <c r="B33" s="1" t="n">
        <v>-11.091</v>
      </c>
      <c r="C33" s="1" t="n">
        <v>-6.9389</v>
      </c>
      <c r="D33" s="2" t="n">
        <f aca="false">LOG(A33,2)</f>
        <v>9.99915442312268</v>
      </c>
    </row>
    <row r="34" customFormat="false" ht="12.75" hidden="false" customHeight="false" outlineLevel="0" collapsed="false">
      <c r="A34" s="1" t="n">
        <v>1052.1</v>
      </c>
      <c r="B34" s="1" t="n">
        <v>-10.702</v>
      </c>
      <c r="C34" s="1" t="n">
        <v>-6.7417</v>
      </c>
      <c r="D34" s="2" t="n">
        <f aca="false">LOG(A34,2)</f>
        <v>10.0390561210866</v>
      </c>
    </row>
    <row r="35" customFormat="false" ht="12.75" hidden="false" customHeight="false" outlineLevel="0" collapsed="false">
      <c r="A35" s="1" t="n">
        <v>1081.7</v>
      </c>
      <c r="B35" s="1" t="n">
        <v>-10.309</v>
      </c>
      <c r="C35" s="1" t="n">
        <v>-6.5401</v>
      </c>
      <c r="D35" s="2" t="n">
        <f aca="false">LOG(A35,2)</f>
        <v>10.0790847204954</v>
      </c>
    </row>
    <row r="36" customFormat="false" ht="12.75" hidden="false" customHeight="false" outlineLevel="0" collapsed="false">
      <c r="A36" s="1" t="n">
        <v>1112.1</v>
      </c>
      <c r="B36" s="1" t="n">
        <v>-9.9122</v>
      </c>
      <c r="C36" s="1" t="n">
        <v>-6.3339</v>
      </c>
      <c r="D36" s="2" t="n">
        <f aca="false">LOG(A36,2)</f>
        <v>10.119070805653</v>
      </c>
    </row>
    <row r="37" customFormat="false" ht="12.75" hidden="false" customHeight="false" outlineLevel="0" collapsed="false">
      <c r="A37" s="1" t="n">
        <v>1143.4</v>
      </c>
      <c r="B37" s="1" t="n">
        <v>-9.5111</v>
      </c>
      <c r="C37" s="1" t="n">
        <v>-6.1228</v>
      </c>
      <c r="D37" s="2" t="n">
        <f aca="false">LOG(A37,2)</f>
        <v>10.1591144800464</v>
      </c>
    </row>
    <row r="38" customFormat="false" ht="12.75" hidden="false" customHeight="false" outlineLevel="0" collapsed="false">
      <c r="A38" s="1" t="n">
        <v>1175.5</v>
      </c>
      <c r="B38" s="1" t="n">
        <v>-9.1056</v>
      </c>
      <c r="C38" s="1" t="n">
        <v>-5.9092</v>
      </c>
      <c r="D38" s="2" t="n">
        <f aca="false">LOG(A38,2)</f>
        <v>10.199058823653</v>
      </c>
    </row>
    <row r="39" customFormat="false" ht="12.75" hidden="false" customHeight="false" outlineLevel="0" collapsed="false">
      <c r="A39" s="1" t="n">
        <v>1208.6</v>
      </c>
      <c r="B39" s="1" t="n">
        <v>-8.6954</v>
      </c>
      <c r="C39" s="1" t="n">
        <v>-5.7126</v>
      </c>
      <c r="D39" s="2" t="n">
        <f aca="false">LOG(A39,2)</f>
        <v>10.2391211318123</v>
      </c>
    </row>
    <row r="40" customFormat="false" ht="12.75" hidden="false" customHeight="false" outlineLevel="0" collapsed="false">
      <c r="A40" s="1" t="n">
        <v>1242.6</v>
      </c>
      <c r="B40" s="1" t="n">
        <v>-8.2802</v>
      </c>
      <c r="C40" s="1" t="n">
        <v>-5.5114</v>
      </c>
      <c r="D40" s="2" t="n">
        <f aca="false">LOG(A40,2)</f>
        <v>10.2791462440543</v>
      </c>
    </row>
    <row r="41" customFormat="false" ht="12.75" hidden="false" customHeight="false" outlineLevel="0" collapsed="false">
      <c r="A41" s="1" t="n">
        <v>1277.5</v>
      </c>
      <c r="B41" s="1" t="n">
        <v>-7.8598</v>
      </c>
      <c r="C41" s="1" t="n">
        <v>-5.3052</v>
      </c>
      <c r="D41" s="2" t="n">
        <f aca="false">LOG(A41,2)</f>
        <v>10.319107575825</v>
      </c>
    </row>
    <row r="42" customFormat="false" ht="12.75" hidden="false" customHeight="false" outlineLevel="0" collapsed="false">
      <c r="A42" s="1" t="n">
        <v>1313.4</v>
      </c>
      <c r="B42" s="1" t="n">
        <v>-7.4339</v>
      </c>
      <c r="C42" s="1" t="n">
        <v>-5.0939</v>
      </c>
      <c r="D42" s="2" t="n">
        <f aca="false">LOG(A42,2)</f>
        <v>10.3590906450147</v>
      </c>
    </row>
    <row r="43" customFormat="false" ht="12.75" hidden="false" customHeight="false" outlineLevel="0" collapsed="false">
      <c r="A43" s="1" t="n">
        <v>1350.3</v>
      </c>
      <c r="B43" s="1" t="n">
        <v>-7.0022</v>
      </c>
      <c r="C43" s="1" t="n">
        <v>-4.8772</v>
      </c>
      <c r="D43" s="2" t="n">
        <f aca="false">LOG(A43,2)</f>
        <v>10.3990642552193</v>
      </c>
    </row>
    <row r="44" customFormat="false" ht="12.75" hidden="false" customHeight="false" outlineLevel="0" collapsed="false">
      <c r="A44" s="1" t="n">
        <v>1388.3</v>
      </c>
      <c r="B44" s="1" t="n">
        <v>-6.5643</v>
      </c>
      <c r="C44" s="1" t="n">
        <v>-4.6547</v>
      </c>
      <c r="D44" s="2" t="n">
        <f aca="false">LOG(A44,2)</f>
        <v>10.4391036405795</v>
      </c>
    </row>
    <row r="45" customFormat="false" ht="12.75" hidden="false" customHeight="false" outlineLevel="0" collapsed="false">
      <c r="A45" s="1" t="n">
        <v>1427.3</v>
      </c>
      <c r="B45" s="1" t="n">
        <v>-6.12</v>
      </c>
      <c r="C45" s="1" t="n">
        <v>-4.4261</v>
      </c>
      <c r="D45" s="2" t="n">
        <f aca="false">LOG(A45,2)</f>
        <v>10.4790728871868</v>
      </c>
    </row>
    <row r="46" customFormat="false" ht="12.75" hidden="false" customHeight="false" outlineLevel="0" collapsed="false">
      <c r="A46" s="1" t="n">
        <v>1467.4</v>
      </c>
      <c r="B46" s="1" t="n">
        <v>-5.6687</v>
      </c>
      <c r="C46" s="1" t="n">
        <v>-4.191</v>
      </c>
      <c r="D46" s="2" t="n">
        <f aca="false">LOG(A46,2)</f>
        <v>10.5190464749345</v>
      </c>
    </row>
    <row r="47" customFormat="false" ht="12.75" hidden="false" customHeight="false" outlineLevel="0" collapsed="false">
      <c r="A47" s="1" t="n">
        <v>1508.7</v>
      </c>
      <c r="B47" s="1" t="n">
        <v>-5.2102</v>
      </c>
      <c r="C47" s="1" t="n">
        <v>-3.9297</v>
      </c>
      <c r="D47" s="2" t="n">
        <f aca="false">LOG(A47,2)</f>
        <v>10.5590902439126</v>
      </c>
    </row>
    <row r="48" customFormat="false" ht="12.75" hidden="false" customHeight="false" outlineLevel="0" collapsed="false">
      <c r="A48" s="1" t="n">
        <v>1551.1</v>
      </c>
      <c r="B48" s="1" t="n">
        <v>-4.7438</v>
      </c>
      <c r="C48" s="1" t="n">
        <v>-3.5869</v>
      </c>
      <c r="D48" s="2" t="n">
        <f aca="false">LOG(A48,2)</f>
        <v>10.599075985126</v>
      </c>
    </row>
    <row r="49" customFormat="false" ht="12.75" hidden="false" customHeight="false" outlineLevel="0" collapsed="false">
      <c r="A49" s="1" t="n">
        <v>1594.7</v>
      </c>
      <c r="B49" s="1" t="n">
        <v>-4.2692</v>
      </c>
      <c r="C49" s="1" t="n">
        <v>-3.2363</v>
      </c>
      <c r="D49" s="2" t="n">
        <f aca="false">LOG(A49,2)</f>
        <v>10.6390693298307</v>
      </c>
    </row>
    <row r="50" customFormat="false" ht="12.75" hidden="false" customHeight="false" outlineLevel="0" collapsed="false">
      <c r="A50" s="1" t="n">
        <v>1639.5</v>
      </c>
      <c r="B50" s="1" t="n">
        <v>-3.7858</v>
      </c>
      <c r="C50" s="1" t="n">
        <v>-2.8774</v>
      </c>
      <c r="D50" s="2" t="n">
        <f aca="false">LOG(A50,2)</f>
        <v>10.6790401863931</v>
      </c>
    </row>
    <row r="51" customFormat="false" ht="12.75" hidden="false" customHeight="false" outlineLevel="0" collapsed="false">
      <c r="A51" s="1" t="n">
        <v>1685.6</v>
      </c>
      <c r="B51" s="1" t="n">
        <v>-3.2931</v>
      </c>
      <c r="C51" s="1" t="n">
        <v>-2.5095</v>
      </c>
      <c r="D51" s="2" t="n">
        <f aca="false">LOG(A51,2)</f>
        <v>10.7190465039299</v>
      </c>
    </row>
    <row r="52" customFormat="false" ht="12.75" hidden="false" customHeight="false" outlineLevel="0" collapsed="false">
      <c r="A52" s="1" t="n">
        <v>1733</v>
      </c>
      <c r="B52" s="1" t="n">
        <v>-2.7902</v>
      </c>
      <c r="C52" s="1" t="n">
        <v>-2.1321</v>
      </c>
      <c r="D52" s="2" t="n">
        <f aca="false">LOG(A52,2)</f>
        <v>10.7590559391602</v>
      </c>
    </row>
    <row r="53" customFormat="false" ht="12.75" hidden="false" customHeight="false" outlineLevel="0" collapsed="false">
      <c r="A53" s="1" t="n">
        <v>1781.7</v>
      </c>
      <c r="B53" s="1" t="n">
        <v>-2.2766</v>
      </c>
      <c r="C53" s="1" t="n">
        <v>-1.7445</v>
      </c>
      <c r="D53" s="2" t="n">
        <f aca="false">LOG(A53,2)</f>
        <v>10.7990387231223</v>
      </c>
    </row>
    <row r="54" customFormat="false" ht="12.75" hidden="false" customHeight="false" outlineLevel="0" collapsed="false">
      <c r="A54" s="1" t="n">
        <v>1831.8</v>
      </c>
      <c r="B54" s="1" t="n">
        <v>-1.7514</v>
      </c>
      <c r="C54" s="1" t="n">
        <v>-1.3458</v>
      </c>
      <c r="D54" s="2" t="n">
        <f aca="false">LOG(A54,2)</f>
        <v>10.8390462800406</v>
      </c>
    </row>
    <row r="55" customFormat="false" ht="12.75" hidden="false" customHeight="false" outlineLevel="0" collapsed="false">
      <c r="A55" s="1" t="n">
        <v>1883.3</v>
      </c>
      <c r="B55" s="1" t="n">
        <v>-1.2137</v>
      </c>
      <c r="C55" s="1" t="n">
        <v>-0.93541</v>
      </c>
      <c r="D55" s="2" t="n">
        <f aca="false">LOG(A55,2)</f>
        <v>10.8790471168173</v>
      </c>
    </row>
    <row r="56" customFormat="false" ht="12.75" hidden="false" customHeight="false" outlineLevel="0" collapsed="false">
      <c r="A56" s="1" t="n">
        <v>1936.2</v>
      </c>
      <c r="B56" s="1" t="n">
        <v>-0.66265</v>
      </c>
      <c r="C56" s="1" t="n">
        <v>-0.51222</v>
      </c>
      <c r="D56" s="2" t="n">
        <f aca="false">LOG(A56,2)</f>
        <v>10.9190122683207</v>
      </c>
    </row>
    <row r="57" customFormat="false" ht="12.75" hidden="false" customHeight="false" outlineLevel="0" collapsed="false">
      <c r="A57" s="1" t="n">
        <v>1990.7</v>
      </c>
      <c r="B57" s="1" t="n">
        <v>-0.09704</v>
      </c>
      <c r="C57" s="1" t="n">
        <v>-0.075239</v>
      </c>
      <c r="D57" s="2" t="n">
        <f aca="false">LOG(A57,2)</f>
        <v>10.9590601068642</v>
      </c>
    </row>
    <row r="58" customFormat="false" ht="12.75" hidden="false" customHeight="false" outlineLevel="0" collapsed="false">
      <c r="A58" s="1" t="n">
        <v>2046.6</v>
      </c>
      <c r="B58" s="1" t="n">
        <v>0.48433</v>
      </c>
      <c r="C58" s="1" t="n">
        <v>0.37474</v>
      </c>
      <c r="D58" s="2" t="n">
        <f aca="false">LOG(A58,2)</f>
        <v>10.9990134454472</v>
      </c>
    </row>
    <row r="59" customFormat="false" ht="12.75" hidden="false" customHeight="false" outlineLevel="0" collapsed="false">
      <c r="A59" s="1" t="n">
        <v>2104.2</v>
      </c>
      <c r="B59" s="1" t="n">
        <v>1.0828</v>
      </c>
      <c r="C59" s="1" t="n">
        <v>0.83512</v>
      </c>
      <c r="D59" s="2" t="n">
        <f aca="false">LOG(A59,2)</f>
        <v>11.0390561210866</v>
      </c>
    </row>
    <row r="60" customFormat="false" ht="12.75" hidden="false" customHeight="false" outlineLevel="0" collapsed="false">
      <c r="A60" s="1" t="n">
        <v>2163.3</v>
      </c>
      <c r="B60" s="1" t="n">
        <v>1.7001</v>
      </c>
      <c r="C60" s="1" t="n">
        <v>1.3068</v>
      </c>
      <c r="D60" s="2" t="n">
        <f aca="false">LOG(A60,2)</f>
        <v>11.0790180324865</v>
      </c>
    </row>
    <row r="61" customFormat="false" ht="12.75" hidden="false" customHeight="false" outlineLevel="0" collapsed="false">
      <c r="A61" s="1" t="n">
        <v>2224.1</v>
      </c>
      <c r="B61" s="1" t="n">
        <v>2.3378</v>
      </c>
      <c r="C61" s="1" t="n">
        <v>1.7908</v>
      </c>
      <c r="D61" s="2" t="n">
        <f aca="false">LOG(A61,2)</f>
        <v>11.1190059406465</v>
      </c>
    </row>
    <row r="62" customFormat="false" ht="12.75" hidden="false" customHeight="false" outlineLevel="0" collapsed="false">
      <c r="A62" s="1" t="n">
        <v>2286.6</v>
      </c>
      <c r="B62" s="1" t="n">
        <v>2.9981</v>
      </c>
      <c r="C62" s="1" t="n">
        <v>2.2884</v>
      </c>
      <c r="D62" s="2" t="n">
        <f aca="false">LOG(A62,2)</f>
        <v>11.158988298646</v>
      </c>
    </row>
    <row r="63" customFormat="false" ht="12.75" hidden="false" customHeight="false" outlineLevel="0" collapsed="false">
      <c r="A63" s="1" t="n">
        <v>2350.9</v>
      </c>
      <c r="B63" s="1" t="n">
        <v>3.6832</v>
      </c>
      <c r="C63" s="1" t="n">
        <v>2.8009</v>
      </c>
      <c r="D63" s="2" t="n">
        <f aca="false">LOG(A63,2)</f>
        <v>11.1989974571824</v>
      </c>
    </row>
    <row r="64" customFormat="false" ht="12.75" hidden="false" customHeight="false" outlineLevel="0" collapsed="false">
      <c r="A64" s="1" t="n">
        <v>2417</v>
      </c>
      <c r="B64" s="1" t="n">
        <v>4.3961</v>
      </c>
      <c r="C64" s="1" t="n">
        <v>3.3302</v>
      </c>
      <c r="D64" s="2" t="n">
        <f aca="false">LOG(A64,2)</f>
        <v>11.2390017577656</v>
      </c>
    </row>
    <row r="65" customFormat="false" ht="12.75" hidden="false" customHeight="false" outlineLevel="0" collapsed="false">
      <c r="A65" s="1" t="n">
        <v>2485</v>
      </c>
      <c r="B65" s="1" t="n">
        <v>5.1397</v>
      </c>
      <c r="C65" s="1" t="n">
        <v>3.878</v>
      </c>
      <c r="D65" s="2" t="n">
        <f aca="false">LOG(A65,2)</f>
        <v>11.2790301364496</v>
      </c>
    </row>
    <row r="66" customFormat="false" ht="12.75" hidden="false" customHeight="false" outlineLevel="0" collapsed="false">
      <c r="A66" s="1" t="n">
        <v>2554.8</v>
      </c>
      <c r="B66" s="1" t="n">
        <v>5.918</v>
      </c>
      <c r="C66" s="1" t="n">
        <v>4.3212</v>
      </c>
      <c r="D66" s="2" t="n">
        <f aca="false">LOG(A66,2)</f>
        <v>11.3189946402861</v>
      </c>
    </row>
    <row r="67" customFormat="false" ht="12.75" hidden="false" customHeight="false" outlineLevel="0" collapsed="false">
      <c r="A67" s="1" t="n">
        <v>2626.6</v>
      </c>
      <c r="B67" s="1" t="n">
        <v>6.7355</v>
      </c>
      <c r="C67" s="1" t="n">
        <v>4.742</v>
      </c>
      <c r="D67" s="2" t="n">
        <f aca="false">LOG(A67,2)</f>
        <v>11.3589807965325</v>
      </c>
    </row>
    <row r="68" customFormat="false" ht="12.75" hidden="false" customHeight="false" outlineLevel="0" collapsed="false">
      <c r="A68" s="1" t="n">
        <v>2700.5</v>
      </c>
      <c r="B68" s="1" t="n">
        <v>7.5975</v>
      </c>
      <c r="C68" s="1" t="n">
        <v>5.1754</v>
      </c>
      <c r="D68" s="2" t="n">
        <f aca="false">LOG(A68,2)</f>
        <v>11.399010832952</v>
      </c>
    </row>
    <row r="69" customFormat="false" ht="12.75" hidden="false" customHeight="false" outlineLevel="0" collapsed="false">
      <c r="A69" s="1" t="n">
        <v>2776.4</v>
      </c>
      <c r="B69" s="1" t="n">
        <v>8.5107</v>
      </c>
      <c r="C69" s="1" t="n">
        <v>5.6234</v>
      </c>
      <c r="D69" s="2" t="n">
        <f aca="false">LOG(A69,2)</f>
        <v>11.4389997187325</v>
      </c>
    </row>
    <row r="70" customFormat="false" ht="12.75" hidden="false" customHeight="false" outlineLevel="0" collapsed="false">
      <c r="A70" s="1" t="n">
        <v>2854.4</v>
      </c>
      <c r="B70" s="1" t="n">
        <v>9.4833</v>
      </c>
      <c r="C70" s="1" t="n">
        <v>6.108</v>
      </c>
      <c r="D70" s="2" t="n">
        <f aca="false">LOG(A70,2)</f>
        <v>11.4789718050329</v>
      </c>
    </row>
    <row r="71" customFormat="false" ht="12.75" hidden="false" customHeight="false" outlineLevel="0" collapsed="false">
      <c r="A71" s="1" t="n">
        <v>2934.7</v>
      </c>
      <c r="B71" s="1" t="n">
        <v>10.526</v>
      </c>
      <c r="C71" s="1" t="n">
        <v>6.6516</v>
      </c>
      <c r="D71" s="2" t="n">
        <f aca="false">LOG(A71,2)</f>
        <v>11.5189973158906</v>
      </c>
    </row>
    <row r="72" customFormat="false" ht="12.75" hidden="false" customHeight="false" outlineLevel="0" collapsed="false">
      <c r="A72" s="1" t="n">
        <v>3017.2</v>
      </c>
      <c r="B72" s="1" t="n">
        <v>11.651</v>
      </c>
      <c r="C72" s="1" t="n">
        <v>7.2101</v>
      </c>
      <c r="D72" s="2" t="n">
        <f aca="false">LOG(A72,2)</f>
        <v>11.5589946156992</v>
      </c>
    </row>
    <row r="73" customFormat="false" ht="12.75" hidden="false" customHeight="false" outlineLevel="0" collapsed="false">
      <c r="A73" s="1" t="n">
        <v>3102</v>
      </c>
      <c r="B73" s="1" t="n">
        <v>12.876</v>
      </c>
      <c r="C73" s="1" t="n">
        <v>7.7621</v>
      </c>
      <c r="D73" s="2" t="n">
        <f aca="false">LOG(A73,2)</f>
        <v>11.5989829710361</v>
      </c>
    </row>
    <row r="74" customFormat="false" ht="12.75" hidden="false" customHeight="false" outlineLevel="0" collapsed="false">
      <c r="A74" s="1" t="n">
        <v>3189.2</v>
      </c>
      <c r="B74" s="1" t="n">
        <v>14.225</v>
      </c>
      <c r="C74" s="1" t="n">
        <v>8.0646</v>
      </c>
      <c r="D74" s="2" t="n">
        <f aca="false">LOG(A74,2)</f>
        <v>11.6389788588784</v>
      </c>
    </row>
    <row r="75" customFormat="false" ht="12.75" hidden="false" customHeight="false" outlineLevel="0" collapsed="false">
      <c r="A75" s="1" t="n">
        <v>3278.8</v>
      </c>
      <c r="B75" s="1" t="n">
        <v>15.73</v>
      </c>
      <c r="C75" s="1" t="n">
        <v>8.758</v>
      </c>
      <c r="D75" s="2" t="n">
        <f aca="false">LOG(A75,2)</f>
        <v>11.6789521876715</v>
      </c>
    </row>
    <row r="76" customFormat="false" ht="12.75" hidden="false" customHeight="false" outlineLevel="0" collapsed="false">
      <c r="A76" s="1" t="n">
        <v>3371</v>
      </c>
      <c r="B76" s="1" t="n">
        <v>17.439</v>
      </c>
      <c r="C76" s="1" t="n">
        <v>9.1077</v>
      </c>
      <c r="D76" s="2" t="n">
        <f aca="false">LOG(A76,2)</f>
        <v>11.7189609119842</v>
      </c>
    </row>
    <row r="77" customFormat="false" ht="12.75" hidden="false" customHeight="false" outlineLevel="0" collapsed="false">
      <c r="A77" s="1" t="n">
        <v>3465.8</v>
      </c>
      <c r="B77" s="1" t="n">
        <v>19.423</v>
      </c>
      <c r="C77" s="1" t="n">
        <v>9.6066</v>
      </c>
      <c r="D77" s="2" t="n">
        <f aca="false">LOG(A77,2)</f>
        <v>11.7589726883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0T15:22:14Z</dcterms:created>
  <dc:creator>Stuart Rosen</dc:creator>
  <dc:description/>
  <dc:language>en-US</dc:language>
  <cp:lastModifiedBy>Stuart Rosen</cp:lastModifiedBy>
  <cp:revision>0</cp:revision>
  <dc:subject/>
  <dc:title/>
</cp:coreProperties>
</file>